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110 кВ Биря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 УСПД</t>
  </si>
  <si>
    <t xml:space="preserve"> 110 Биряково СМВ ап</t>
  </si>
  <si>
    <t xml:space="preserve"> 110 Биряково СМВ ап RS УСПД</t>
  </si>
  <si>
    <t xml:space="preserve"> 110 Биряково Т 1 ап</t>
  </si>
  <si>
    <t xml:space="preserve"> 110 Биряково Т 2 ап</t>
  </si>
  <si>
    <t xml:space="preserve"> 110 Биряково Т 2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R6" activeCellId="0" sqref="R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2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 t="n">
        <v>277.2</v>
      </c>
      <c r="O7" s="57" t="n">
        <v>277.2</v>
      </c>
      <c r="P7" s="57" t="n">
        <v>382.8</v>
      </c>
      <c r="Q7" s="57" t="n">
        <v>376.2</v>
      </c>
      <c r="R7" s="57" t="n">
        <v>105.6</v>
      </c>
      <c r="S7" s="57" t="n">
        <v>105.6</v>
      </c>
      <c r="T7" s="58" t="n">
        <v>105.6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 t="n">
        <v>79.2</v>
      </c>
      <c r="O8" s="60" t="n">
        <v>79.2</v>
      </c>
      <c r="P8" s="60" t="n">
        <v>501.6</v>
      </c>
      <c r="Q8" s="60" t="n">
        <v>508.2</v>
      </c>
      <c r="R8" s="60" t="n">
        <v>105.6</v>
      </c>
      <c r="S8" s="60" t="n">
        <v>112.2</v>
      </c>
      <c r="T8" s="61" t="n">
        <v>112.2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 t="n">
        <v>184.8</v>
      </c>
      <c r="O9" s="60" t="n">
        <v>184.8</v>
      </c>
      <c r="P9" s="60" t="n">
        <v>237.6</v>
      </c>
      <c r="Q9" s="60" t="n">
        <v>237.6</v>
      </c>
      <c r="R9" s="60" t="n">
        <v>105.6</v>
      </c>
      <c r="S9" s="60" t="n">
        <v>105.6</v>
      </c>
      <c r="T9" s="61" t="n">
        <v>108.9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 t="n">
        <v>250.8</v>
      </c>
      <c r="O10" s="63" t="n">
        <v>250.8</v>
      </c>
      <c r="P10" s="63" t="n">
        <v>264</v>
      </c>
      <c r="Q10" s="63" t="n">
        <v>257.4</v>
      </c>
      <c r="R10" s="63" t="n">
        <v>105.6</v>
      </c>
      <c r="S10" s="63" t="n">
        <v>112.2</v>
      </c>
      <c r="T10" s="64" t="n">
        <v>108.9</v>
      </c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 t="n">
        <v>0</v>
      </c>
      <c r="O11" s="60" t="n">
        <v>0</v>
      </c>
      <c r="P11" s="60" t="n">
        <v>990</v>
      </c>
      <c r="Q11" s="60" t="n">
        <v>996.6</v>
      </c>
      <c r="R11" s="60" t="n">
        <v>99</v>
      </c>
      <c r="S11" s="60" t="n">
        <v>125.4</v>
      </c>
      <c r="T11" s="61" t="n">
        <v>128.7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 t="n">
        <v>0</v>
      </c>
      <c r="O12" s="60" t="n">
        <v>0</v>
      </c>
      <c r="P12" s="60" t="n">
        <v>3458.4</v>
      </c>
      <c r="Q12" s="60" t="n">
        <v>3458.4</v>
      </c>
      <c r="R12" s="60" t="n">
        <v>105.6</v>
      </c>
      <c r="S12" s="60" t="n">
        <v>138.6</v>
      </c>
      <c r="T12" s="61" t="n">
        <v>138.6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 t="n">
        <v>0</v>
      </c>
      <c r="O13" s="60" t="n">
        <v>0</v>
      </c>
      <c r="P13" s="60" t="n">
        <v>5874</v>
      </c>
      <c r="Q13" s="60" t="n">
        <v>5867.4</v>
      </c>
      <c r="R13" s="60" t="n">
        <v>99</v>
      </c>
      <c r="S13" s="60" t="n">
        <v>151.8</v>
      </c>
      <c r="T13" s="61" t="n">
        <v>151.8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 t="n">
        <v>0</v>
      </c>
      <c r="O14" s="60" t="n">
        <v>0</v>
      </c>
      <c r="P14" s="60" t="n">
        <v>5926.8</v>
      </c>
      <c r="Q14" s="60" t="n">
        <v>5926.8</v>
      </c>
      <c r="R14" s="60" t="n">
        <v>99</v>
      </c>
      <c r="S14" s="60" t="n">
        <v>145.2</v>
      </c>
      <c r="T14" s="61" t="n">
        <v>141.9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 t="n">
        <v>0</v>
      </c>
      <c r="O15" s="60" t="n">
        <v>0</v>
      </c>
      <c r="P15" s="60" t="n">
        <v>4765.2</v>
      </c>
      <c r="Q15" s="60" t="n">
        <v>4771.8</v>
      </c>
      <c r="R15" s="60" t="n">
        <v>85.8</v>
      </c>
      <c r="S15" s="60" t="n">
        <v>132</v>
      </c>
      <c r="T15" s="61" t="n">
        <v>135.3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 t="n">
        <v>0</v>
      </c>
      <c r="O16" s="63" t="n">
        <v>0</v>
      </c>
      <c r="P16" s="63" t="n">
        <v>4118.4</v>
      </c>
      <c r="Q16" s="63" t="n">
        <v>4111.8</v>
      </c>
      <c r="R16" s="63" t="n">
        <v>92.4</v>
      </c>
      <c r="S16" s="63" t="n">
        <v>151.8</v>
      </c>
      <c r="T16" s="64" t="n">
        <v>151.8</v>
      </c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 t="n">
        <v>0</v>
      </c>
      <c r="O17" s="60" t="n">
        <v>0</v>
      </c>
      <c r="P17" s="60" t="n">
        <v>3722.4</v>
      </c>
      <c r="Q17" s="60" t="n">
        <v>3729</v>
      </c>
      <c r="R17" s="60" t="n">
        <v>92.4</v>
      </c>
      <c r="S17" s="60" t="n">
        <v>125.4</v>
      </c>
      <c r="T17" s="61" t="n">
        <v>122.1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 t="n">
        <v>0</v>
      </c>
      <c r="O18" s="60" t="n">
        <v>0</v>
      </c>
      <c r="P18" s="60" t="n">
        <v>3880.8</v>
      </c>
      <c r="Q18" s="60" t="n">
        <v>3880.8</v>
      </c>
      <c r="R18" s="60" t="n">
        <v>85.8</v>
      </c>
      <c r="S18" s="60" t="n">
        <v>118.8</v>
      </c>
      <c r="T18" s="61" t="n">
        <v>118.8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 t="n">
        <v>0</v>
      </c>
      <c r="O19" s="60" t="n">
        <v>0</v>
      </c>
      <c r="P19" s="60" t="n">
        <v>2877.6</v>
      </c>
      <c r="Q19" s="60" t="n">
        <v>2877.6</v>
      </c>
      <c r="R19" s="60" t="n">
        <v>99</v>
      </c>
      <c r="S19" s="60" t="n">
        <v>118.8</v>
      </c>
      <c r="T19" s="61" t="n">
        <v>122.1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 t="n">
        <v>0</v>
      </c>
      <c r="O20" s="60" t="n">
        <v>0</v>
      </c>
      <c r="P20" s="60" t="n">
        <v>2204.4</v>
      </c>
      <c r="Q20" s="60" t="n">
        <v>2197.8</v>
      </c>
      <c r="R20" s="60" t="n">
        <v>85.8</v>
      </c>
      <c r="S20" s="60" t="n">
        <v>145.2</v>
      </c>
      <c r="T20" s="61" t="n">
        <v>145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 t="n">
        <v>0</v>
      </c>
      <c r="O21" s="60" t="n">
        <v>0</v>
      </c>
      <c r="P21" s="60" t="n">
        <v>2455.2</v>
      </c>
      <c r="Q21" s="60" t="n">
        <v>2461.8</v>
      </c>
      <c r="R21" s="60" t="n">
        <v>79.2</v>
      </c>
      <c r="S21" s="60" t="n">
        <v>171.6</v>
      </c>
      <c r="T21" s="61" t="n">
        <v>168.3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 t="n">
        <v>0</v>
      </c>
      <c r="O22" s="60" t="n">
        <v>0</v>
      </c>
      <c r="P22" s="60" t="n">
        <v>2851.2</v>
      </c>
      <c r="Q22" s="60" t="n">
        <v>2851.2</v>
      </c>
      <c r="R22" s="60" t="n">
        <v>85.8</v>
      </c>
      <c r="S22" s="60" t="n">
        <v>125.4</v>
      </c>
      <c r="T22" s="61" t="n">
        <v>128.7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 t="n">
        <v>0</v>
      </c>
      <c r="O23" s="60" t="n">
        <v>0</v>
      </c>
      <c r="P23" s="60" t="n">
        <v>3366</v>
      </c>
      <c r="Q23" s="60" t="n">
        <v>3359.4</v>
      </c>
      <c r="R23" s="60" t="n">
        <v>85.8</v>
      </c>
      <c r="S23" s="60" t="n">
        <v>125.4</v>
      </c>
      <c r="T23" s="61" t="n">
        <v>125.4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 t="n">
        <v>0</v>
      </c>
      <c r="O24" s="63" t="n">
        <v>0</v>
      </c>
      <c r="P24" s="63" t="n">
        <v>3669.6</v>
      </c>
      <c r="Q24" s="63" t="n">
        <v>3676.2</v>
      </c>
      <c r="R24" s="63" t="n">
        <v>85.8</v>
      </c>
      <c r="S24" s="63" t="n">
        <v>105.6</v>
      </c>
      <c r="T24" s="64" t="n">
        <v>105.6</v>
      </c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 t="n">
        <v>0</v>
      </c>
      <c r="O25" s="60" t="n">
        <v>0</v>
      </c>
      <c r="P25" s="60" t="n">
        <v>3907.2</v>
      </c>
      <c r="Q25" s="60" t="n">
        <v>3900.6</v>
      </c>
      <c r="R25" s="60" t="n">
        <v>92.4</v>
      </c>
      <c r="S25" s="60" t="n">
        <v>125.4</v>
      </c>
      <c r="T25" s="61" t="n">
        <v>122.1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 t="n">
        <v>0</v>
      </c>
      <c r="O26" s="60" t="n">
        <v>0</v>
      </c>
      <c r="P26" s="60" t="n">
        <v>4791.6</v>
      </c>
      <c r="Q26" s="60" t="n">
        <v>4791.6</v>
      </c>
      <c r="R26" s="60" t="n">
        <v>99</v>
      </c>
      <c r="S26" s="60" t="n">
        <v>125.4</v>
      </c>
      <c r="T26" s="61" t="n">
        <v>128.7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0</v>
      </c>
      <c r="O27" s="60" t="n">
        <v>0</v>
      </c>
      <c r="P27" s="60" t="n">
        <v>5332.8</v>
      </c>
      <c r="Q27" s="60" t="n">
        <v>5339.4</v>
      </c>
      <c r="R27" s="60" t="n">
        <v>99</v>
      </c>
      <c r="S27" s="60" t="n">
        <v>132</v>
      </c>
      <c r="T27" s="61" t="n">
        <v>128.7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 t="n">
        <v>0</v>
      </c>
      <c r="O28" s="60" t="n">
        <v>0</v>
      </c>
      <c r="P28" s="60" t="n">
        <v>4646.4</v>
      </c>
      <c r="Q28" s="60" t="n">
        <v>4639.8</v>
      </c>
      <c r="R28" s="60" t="n">
        <v>105.6</v>
      </c>
      <c r="S28" s="60" t="n">
        <v>112.2</v>
      </c>
      <c r="T28" s="61" t="n">
        <v>112.2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 t="n">
        <v>0</v>
      </c>
      <c r="O29" s="60" t="n">
        <v>0</v>
      </c>
      <c r="P29" s="60" t="n">
        <v>4078.8</v>
      </c>
      <c r="Q29" s="60" t="n">
        <v>4072.2</v>
      </c>
      <c r="R29" s="60" t="n">
        <v>105.6</v>
      </c>
      <c r="S29" s="60" t="n">
        <v>105.6</v>
      </c>
      <c r="T29" s="61" t="n">
        <v>108.9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 t="n">
        <v>0</v>
      </c>
      <c r="O30" s="68" t="n">
        <v>0</v>
      </c>
      <c r="P30" s="68" t="n">
        <v>3801.6</v>
      </c>
      <c r="Q30" s="68" t="n">
        <v>3808.2</v>
      </c>
      <c r="R30" s="68" t="n">
        <v>105.6</v>
      </c>
      <c r="S30" s="68" t="n">
        <v>112.2</v>
      </c>
      <c r="T30" s="69" t="n">
        <v>112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792</v>
      </c>
      <c r="O31" s="71" t="n">
        <f aca="false">SUM(O7:O30)</f>
        <v>792</v>
      </c>
      <c r="P31" s="71" t="n">
        <f aca="false">SUM(P7:P30)</f>
        <v>78104.4</v>
      </c>
      <c r="Q31" s="71" t="n">
        <f aca="false">SUM(Q7:Q30)</f>
        <v>78097.8</v>
      </c>
      <c r="R31" s="71" t="n">
        <f aca="false">SUM(R7:R30)</f>
        <v>2310</v>
      </c>
      <c r="S31" s="71" t="n">
        <f aca="false">SUM(S7:S30)</f>
        <v>3029.4</v>
      </c>
      <c r="T31" s="71" t="n">
        <f aca="false">SUM(T7:T30)</f>
        <v>3032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Биря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3</v>
      </c>
      <c r="C6" s="83" t="s">
        <v>54</v>
      </c>
      <c r="D6" s="84" t="s">
        <v>55</v>
      </c>
      <c r="E6" s="85" t="s">
        <v>56</v>
      </c>
      <c r="F6" s="84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32:11Z</dcterms:modified>
  <cp:revision>0</cp:revision>
  <dc:subject/>
  <dc:title/>
</cp:coreProperties>
</file>