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активная энергия</t>
  </si>
  <si>
    <t xml:space="preserve">ПС 110 кВ Яв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Ява ТСН 1 ао RS</t>
  </si>
  <si>
    <t xml:space="preserve"> 0,4 Ява ТСН 2 ао RS</t>
  </si>
  <si>
    <t xml:space="preserve"> 10 Ява СМВ яч.13 ао RS</t>
  </si>
  <si>
    <t xml:space="preserve"> 10 Ява Т 1 ап RS</t>
  </si>
  <si>
    <t xml:space="preserve"> 10 Ява Т 2 ап RS</t>
  </si>
  <si>
    <t xml:space="preserve"> 10 Ява-ВМК-1 яч.1 ао RS</t>
  </si>
  <si>
    <t xml:space="preserve"> 10 Ява-ВМК-2 яч.12 ао RS</t>
  </si>
  <si>
    <t xml:space="preserve"> 10 Ява-Резерв-5 яч.5 ао RS</t>
  </si>
  <si>
    <t xml:space="preserve"> 10 Ява-РП 10-1 яч.9 ао RS</t>
  </si>
  <si>
    <t xml:space="preserve"> 10 Ява-РП 10-2 яч.4 ао RS</t>
  </si>
  <si>
    <t xml:space="preserve"> 10 Ява-ЦРП-1 яч.7 ао RS</t>
  </si>
  <si>
    <t xml:space="preserve"> 10 Ява-ЦРП-2 яч.10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6" t="s">
        <v>1</v>
      </c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Ява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9" t="s">
        <v>3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3" t="s">
        <v>45</v>
      </c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6.144</v>
      </c>
      <c r="C7" s="57" t="n">
        <v>3.312</v>
      </c>
      <c r="D7" s="57" t="n">
        <v>0</v>
      </c>
      <c r="E7" s="57" t="n">
        <v>2170.8</v>
      </c>
      <c r="F7" s="57" t="n">
        <v>1236</v>
      </c>
      <c r="G7" s="57" t="n">
        <v>13.6</v>
      </c>
      <c r="H7" s="57" t="n">
        <v>704</v>
      </c>
      <c r="I7" s="57" t="n">
        <v>0</v>
      </c>
      <c r="J7" s="57" t="n">
        <v>207</v>
      </c>
      <c r="K7" s="57" t="n">
        <v>318</v>
      </c>
      <c r="L7" s="57" t="n">
        <v>1982.4</v>
      </c>
      <c r="M7" s="58" t="n">
        <v>214.4</v>
      </c>
    </row>
    <row r="8" customFormat="false" ht="12.75" hidden="false" customHeight="false" outlineLevel="0" collapsed="false">
      <c r="A8" s="59" t="s">
        <v>7</v>
      </c>
      <c r="B8" s="60" t="n">
        <v>6.132</v>
      </c>
      <c r="C8" s="60" t="n">
        <v>3.3</v>
      </c>
      <c r="D8" s="60" t="n">
        <v>0</v>
      </c>
      <c r="E8" s="60" t="n">
        <v>2037.6</v>
      </c>
      <c r="F8" s="60" t="n">
        <v>1303.2</v>
      </c>
      <c r="G8" s="60" t="n">
        <v>13.2</v>
      </c>
      <c r="H8" s="60" t="n">
        <v>748</v>
      </c>
      <c r="I8" s="60" t="n">
        <v>0</v>
      </c>
      <c r="J8" s="60" t="n">
        <v>205.2</v>
      </c>
      <c r="K8" s="60" t="n">
        <v>357.6</v>
      </c>
      <c r="L8" s="60" t="n">
        <v>1853.6</v>
      </c>
      <c r="M8" s="61" t="n">
        <v>198.4</v>
      </c>
    </row>
    <row r="9" customFormat="false" ht="12.75" hidden="false" customHeight="false" outlineLevel="0" collapsed="false">
      <c r="A9" s="59" t="s">
        <v>8</v>
      </c>
      <c r="B9" s="60" t="n">
        <v>6.096</v>
      </c>
      <c r="C9" s="60" t="n">
        <v>3.3</v>
      </c>
      <c r="D9" s="60" t="n">
        <v>0</v>
      </c>
      <c r="E9" s="60" t="n">
        <v>1326</v>
      </c>
      <c r="F9" s="60" t="n">
        <v>1228.8</v>
      </c>
      <c r="G9" s="60" t="n">
        <v>13.2</v>
      </c>
      <c r="H9" s="60" t="n">
        <v>695.2</v>
      </c>
      <c r="I9" s="60" t="n">
        <v>0</v>
      </c>
      <c r="J9" s="60" t="n">
        <v>206.4</v>
      </c>
      <c r="K9" s="60" t="n">
        <v>326.4</v>
      </c>
      <c r="L9" s="60" t="n">
        <v>1130.4</v>
      </c>
      <c r="M9" s="61" t="n">
        <v>209.6</v>
      </c>
    </row>
    <row r="10" customFormat="false" ht="12.75" hidden="false" customHeight="false" outlineLevel="0" collapsed="false">
      <c r="A10" s="59" t="s">
        <v>9</v>
      </c>
      <c r="B10" s="60" t="n">
        <v>6.132</v>
      </c>
      <c r="C10" s="60" t="n">
        <v>3.288</v>
      </c>
      <c r="D10" s="60" t="n">
        <v>0</v>
      </c>
      <c r="E10" s="60" t="n">
        <v>2212.8</v>
      </c>
      <c r="F10" s="60" t="n">
        <v>1218</v>
      </c>
      <c r="G10" s="60" t="n">
        <v>12.8</v>
      </c>
      <c r="H10" s="60" t="n">
        <v>682.4</v>
      </c>
      <c r="I10" s="60" t="n">
        <v>0</v>
      </c>
      <c r="J10" s="60" t="n">
        <v>210</v>
      </c>
      <c r="K10" s="60" t="n">
        <v>329.4</v>
      </c>
      <c r="L10" s="60" t="n">
        <v>2025.6</v>
      </c>
      <c r="M10" s="61" t="n">
        <v>206.4</v>
      </c>
    </row>
    <row r="11" customFormat="false" ht="12.75" hidden="false" customHeight="false" outlineLevel="0" collapsed="false">
      <c r="A11" s="59" t="s">
        <v>10</v>
      </c>
      <c r="B11" s="60" t="n">
        <v>6.084</v>
      </c>
      <c r="C11" s="60" t="n">
        <v>3.276</v>
      </c>
      <c r="D11" s="60" t="n">
        <v>0</v>
      </c>
      <c r="E11" s="60" t="n">
        <v>1518</v>
      </c>
      <c r="F11" s="60" t="n">
        <v>1197.6</v>
      </c>
      <c r="G11" s="60" t="n">
        <v>12.4</v>
      </c>
      <c r="H11" s="60" t="n">
        <v>653.6</v>
      </c>
      <c r="I11" s="60" t="n">
        <v>0</v>
      </c>
      <c r="J11" s="60" t="n">
        <v>203.4</v>
      </c>
      <c r="K11" s="60" t="n">
        <v>338.4</v>
      </c>
      <c r="L11" s="60" t="n">
        <v>1329.6</v>
      </c>
      <c r="M11" s="61" t="n">
        <v>206.4</v>
      </c>
    </row>
    <row r="12" customFormat="false" ht="12.75" hidden="false" customHeight="false" outlineLevel="0" collapsed="false">
      <c r="A12" s="59" t="s">
        <v>11</v>
      </c>
      <c r="B12" s="60" t="n">
        <v>6.024</v>
      </c>
      <c r="C12" s="60" t="n">
        <v>3.276</v>
      </c>
      <c r="D12" s="60" t="n">
        <v>0</v>
      </c>
      <c r="E12" s="60" t="n">
        <v>1334.4</v>
      </c>
      <c r="F12" s="60" t="n">
        <v>1290</v>
      </c>
      <c r="G12" s="60" t="n">
        <v>12.4</v>
      </c>
      <c r="H12" s="60" t="n">
        <v>772.8</v>
      </c>
      <c r="I12" s="60" t="n">
        <v>0</v>
      </c>
      <c r="J12" s="60" t="n">
        <v>199.2</v>
      </c>
      <c r="K12" s="60" t="n">
        <v>322.8</v>
      </c>
      <c r="L12" s="60" t="n">
        <v>1148</v>
      </c>
      <c r="M12" s="61" t="n">
        <v>195.2</v>
      </c>
    </row>
    <row r="13" customFormat="false" ht="12.75" hidden="false" customHeight="false" outlineLevel="0" collapsed="false">
      <c r="A13" s="59" t="s">
        <v>12</v>
      </c>
      <c r="B13" s="60" t="n">
        <v>6.072</v>
      </c>
      <c r="C13" s="60" t="n">
        <v>3.252</v>
      </c>
      <c r="D13" s="60" t="n">
        <v>0</v>
      </c>
      <c r="E13" s="60" t="n">
        <v>2338.8</v>
      </c>
      <c r="F13" s="60" t="n">
        <v>1269.6</v>
      </c>
      <c r="G13" s="60" t="n">
        <v>13.2</v>
      </c>
      <c r="H13" s="60" t="n">
        <v>770.4</v>
      </c>
      <c r="I13" s="60" t="n">
        <v>0</v>
      </c>
      <c r="J13" s="60" t="n">
        <v>210</v>
      </c>
      <c r="K13" s="60" t="n">
        <v>314.4</v>
      </c>
      <c r="L13" s="60" t="n">
        <v>2150.4</v>
      </c>
      <c r="M13" s="61" t="n">
        <v>185.6</v>
      </c>
    </row>
    <row r="14" customFormat="false" ht="12.75" hidden="false" customHeight="false" outlineLevel="0" collapsed="false">
      <c r="A14" s="59" t="s">
        <v>13</v>
      </c>
      <c r="B14" s="60" t="n">
        <v>6.288</v>
      </c>
      <c r="C14" s="60" t="n">
        <v>3.492</v>
      </c>
      <c r="D14" s="60" t="n">
        <v>0</v>
      </c>
      <c r="E14" s="60" t="n">
        <v>1792.8</v>
      </c>
      <c r="F14" s="60" t="n">
        <v>1324.8</v>
      </c>
      <c r="G14" s="60" t="n">
        <v>25.2</v>
      </c>
      <c r="H14" s="60" t="n">
        <v>875.2</v>
      </c>
      <c r="I14" s="60" t="n">
        <v>0</v>
      </c>
      <c r="J14" s="60" t="n">
        <v>264</v>
      </c>
      <c r="K14" s="60" t="n">
        <v>249</v>
      </c>
      <c r="L14" s="60" t="n">
        <v>1532</v>
      </c>
      <c r="M14" s="61" t="n">
        <v>201.6</v>
      </c>
    </row>
    <row r="15" customFormat="false" ht="12.75" hidden="false" customHeight="false" outlineLevel="0" collapsed="false">
      <c r="A15" s="59" t="s">
        <v>14</v>
      </c>
      <c r="B15" s="60" t="n">
        <v>6.048</v>
      </c>
      <c r="C15" s="60" t="n">
        <v>4.14</v>
      </c>
      <c r="D15" s="60" t="n">
        <v>0</v>
      </c>
      <c r="E15" s="60" t="n">
        <v>2396.4</v>
      </c>
      <c r="F15" s="60" t="n">
        <v>1748.4</v>
      </c>
      <c r="G15" s="60" t="n">
        <v>47.6</v>
      </c>
      <c r="H15" s="60" t="n">
        <v>1157.6</v>
      </c>
      <c r="I15" s="60" t="n">
        <v>0</v>
      </c>
      <c r="J15" s="60" t="n">
        <v>357.6</v>
      </c>
      <c r="K15" s="60" t="n">
        <v>377.4</v>
      </c>
      <c r="L15" s="60" t="n">
        <v>2027.2</v>
      </c>
      <c r="M15" s="61" t="n">
        <v>215.2</v>
      </c>
    </row>
    <row r="16" customFormat="false" ht="12.75" hidden="false" customHeight="false" outlineLevel="0" collapsed="false">
      <c r="A16" s="59" t="s">
        <v>15</v>
      </c>
      <c r="B16" s="60" t="n">
        <v>5.676</v>
      </c>
      <c r="C16" s="60" t="n">
        <v>4.128</v>
      </c>
      <c r="D16" s="60" t="n">
        <v>0</v>
      </c>
      <c r="E16" s="60" t="n">
        <v>2403.6</v>
      </c>
      <c r="F16" s="60" t="n">
        <v>1868.4</v>
      </c>
      <c r="G16" s="60" t="n">
        <v>44.8</v>
      </c>
      <c r="H16" s="60" t="n">
        <v>1289.6</v>
      </c>
      <c r="I16" s="60" t="n">
        <v>0</v>
      </c>
      <c r="J16" s="60" t="n">
        <v>456</v>
      </c>
      <c r="K16" s="60" t="n">
        <v>326.4</v>
      </c>
      <c r="L16" s="60" t="n">
        <v>1937.6</v>
      </c>
      <c r="M16" s="61" t="n">
        <v>254.4</v>
      </c>
    </row>
    <row r="17" customFormat="false" ht="12.75" hidden="false" customHeight="false" outlineLevel="0" collapsed="false">
      <c r="A17" s="59" t="s">
        <v>16</v>
      </c>
      <c r="B17" s="60" t="n">
        <v>5.724</v>
      </c>
      <c r="C17" s="60" t="n">
        <v>4.128</v>
      </c>
      <c r="D17" s="60" t="n">
        <v>0</v>
      </c>
      <c r="E17" s="60" t="n">
        <v>2146.8</v>
      </c>
      <c r="F17" s="60" t="n">
        <v>1966.8</v>
      </c>
      <c r="G17" s="60" t="n">
        <v>46</v>
      </c>
      <c r="H17" s="60" t="n">
        <v>1372</v>
      </c>
      <c r="I17" s="60" t="n">
        <v>0</v>
      </c>
      <c r="J17" s="60" t="n">
        <v>433.2</v>
      </c>
      <c r="K17" s="60" t="n">
        <v>363.6</v>
      </c>
      <c r="L17" s="60" t="n">
        <v>1700.8</v>
      </c>
      <c r="M17" s="61" t="n">
        <v>235.2</v>
      </c>
    </row>
    <row r="18" customFormat="false" ht="12.75" hidden="false" customHeight="false" outlineLevel="0" collapsed="false">
      <c r="A18" s="59" t="s">
        <v>17</v>
      </c>
      <c r="B18" s="60" t="n">
        <v>5.712</v>
      </c>
      <c r="C18" s="60" t="n">
        <v>4.104</v>
      </c>
      <c r="D18" s="60" t="n">
        <v>0</v>
      </c>
      <c r="E18" s="60" t="n">
        <v>2300.4</v>
      </c>
      <c r="F18" s="60" t="n">
        <v>1989.6</v>
      </c>
      <c r="G18" s="60" t="n">
        <v>48</v>
      </c>
      <c r="H18" s="60" t="n">
        <v>1407.2</v>
      </c>
      <c r="I18" s="60" t="n">
        <v>0</v>
      </c>
      <c r="J18" s="60" t="n">
        <v>459</v>
      </c>
      <c r="K18" s="60" t="n">
        <v>340.8</v>
      </c>
      <c r="L18" s="60" t="n">
        <v>1824</v>
      </c>
      <c r="M18" s="61" t="n">
        <v>244.8</v>
      </c>
    </row>
    <row r="19" customFormat="false" ht="12.75" hidden="false" customHeight="false" outlineLevel="0" collapsed="false">
      <c r="A19" s="59" t="s">
        <v>18</v>
      </c>
      <c r="B19" s="60" t="n">
        <v>6.108</v>
      </c>
      <c r="C19" s="60" t="n">
        <v>4.164</v>
      </c>
      <c r="D19" s="60" t="n">
        <v>0</v>
      </c>
      <c r="E19" s="60" t="n">
        <v>3018</v>
      </c>
      <c r="F19" s="60" t="n">
        <v>2001.6</v>
      </c>
      <c r="G19" s="60" t="n">
        <v>45.6</v>
      </c>
      <c r="H19" s="60" t="n">
        <v>1412</v>
      </c>
      <c r="I19" s="60" t="n">
        <v>0</v>
      </c>
      <c r="J19" s="60" t="n">
        <v>365.4</v>
      </c>
      <c r="K19" s="60" t="n">
        <v>352.2</v>
      </c>
      <c r="L19" s="60" t="n">
        <v>2643.2</v>
      </c>
      <c r="M19" s="61" t="n">
        <v>240.8</v>
      </c>
    </row>
    <row r="20" customFormat="false" ht="12.75" hidden="false" customHeight="false" outlineLevel="0" collapsed="false">
      <c r="A20" s="59" t="s">
        <v>19</v>
      </c>
      <c r="B20" s="60" t="n">
        <v>6.012</v>
      </c>
      <c r="C20" s="60" t="n">
        <v>4.104</v>
      </c>
      <c r="D20" s="60" t="n">
        <v>0</v>
      </c>
      <c r="E20" s="60" t="n">
        <v>2019.6</v>
      </c>
      <c r="F20" s="60" t="n">
        <v>1911.6</v>
      </c>
      <c r="G20" s="60" t="n">
        <v>52.4</v>
      </c>
      <c r="H20" s="60" t="n">
        <v>1347.2</v>
      </c>
      <c r="I20" s="60" t="n">
        <v>0</v>
      </c>
      <c r="J20" s="60" t="n">
        <v>426</v>
      </c>
      <c r="K20" s="60" t="n">
        <v>327.6</v>
      </c>
      <c r="L20" s="60" t="n">
        <v>1568.8</v>
      </c>
      <c r="M20" s="61" t="n">
        <v>239.2</v>
      </c>
    </row>
    <row r="21" customFormat="false" ht="12.75" hidden="false" customHeight="false" outlineLevel="0" collapsed="false">
      <c r="A21" s="59" t="s">
        <v>20</v>
      </c>
      <c r="B21" s="60" t="n">
        <v>6.288</v>
      </c>
      <c r="C21" s="60" t="n">
        <v>4.08</v>
      </c>
      <c r="D21" s="60" t="n">
        <v>0</v>
      </c>
      <c r="E21" s="60" t="n">
        <v>2556</v>
      </c>
      <c r="F21" s="60" t="n">
        <v>1956</v>
      </c>
      <c r="G21" s="60" t="n">
        <v>56.4</v>
      </c>
      <c r="H21" s="60" t="n">
        <v>1360.8</v>
      </c>
      <c r="I21" s="60" t="n">
        <v>0</v>
      </c>
      <c r="J21" s="60" t="n">
        <v>430.8</v>
      </c>
      <c r="K21" s="60" t="n">
        <v>361.8</v>
      </c>
      <c r="L21" s="60" t="n">
        <v>2106.4</v>
      </c>
      <c r="M21" s="61" t="n">
        <v>236.8</v>
      </c>
    </row>
    <row r="22" customFormat="false" ht="12.75" hidden="false" customHeight="false" outlineLevel="0" collapsed="false">
      <c r="A22" s="59" t="s">
        <v>21</v>
      </c>
      <c r="B22" s="60" t="n">
        <v>6.048</v>
      </c>
      <c r="C22" s="60" t="n">
        <v>4.104</v>
      </c>
      <c r="D22" s="60" t="n">
        <v>0</v>
      </c>
      <c r="E22" s="60" t="n">
        <v>2486.4</v>
      </c>
      <c r="F22" s="60" t="n">
        <v>1886.4</v>
      </c>
      <c r="G22" s="60" t="n">
        <v>48</v>
      </c>
      <c r="H22" s="60" t="n">
        <v>1322.4</v>
      </c>
      <c r="I22" s="60" t="n">
        <v>0</v>
      </c>
      <c r="J22" s="60" t="n">
        <v>419.4</v>
      </c>
      <c r="K22" s="60" t="n">
        <v>341.4</v>
      </c>
      <c r="L22" s="60" t="n">
        <v>2056</v>
      </c>
      <c r="M22" s="61" t="n">
        <v>224.8</v>
      </c>
    </row>
    <row r="23" customFormat="false" ht="12.75" hidden="false" customHeight="false" outlineLevel="0" collapsed="false">
      <c r="A23" s="59" t="s">
        <v>22</v>
      </c>
      <c r="B23" s="60" t="n">
        <v>6.396</v>
      </c>
      <c r="C23" s="60" t="n">
        <v>4.128</v>
      </c>
      <c r="D23" s="60" t="n">
        <v>0</v>
      </c>
      <c r="E23" s="60" t="n">
        <v>3103.2</v>
      </c>
      <c r="F23" s="60" t="n">
        <v>1680</v>
      </c>
      <c r="G23" s="60" t="n">
        <v>32.8</v>
      </c>
      <c r="H23" s="60" t="n">
        <v>1137.6</v>
      </c>
      <c r="I23" s="60" t="n">
        <v>0</v>
      </c>
      <c r="J23" s="60" t="n">
        <v>450.6</v>
      </c>
      <c r="K23" s="60" t="n">
        <v>315.6</v>
      </c>
      <c r="L23" s="60" t="n">
        <v>2664</v>
      </c>
      <c r="M23" s="61" t="n">
        <v>229.6</v>
      </c>
    </row>
    <row r="24" customFormat="false" ht="12.75" hidden="false" customHeight="false" outlineLevel="0" collapsed="false">
      <c r="A24" s="59" t="s">
        <v>23</v>
      </c>
      <c r="B24" s="60" t="n">
        <v>6.36</v>
      </c>
      <c r="C24" s="60" t="n">
        <v>4.164</v>
      </c>
      <c r="D24" s="60" t="n">
        <v>0</v>
      </c>
      <c r="E24" s="60" t="n">
        <v>2575.2</v>
      </c>
      <c r="F24" s="60" t="n">
        <v>1572</v>
      </c>
      <c r="G24" s="60" t="n">
        <v>18.4</v>
      </c>
      <c r="H24" s="60" t="n">
        <v>1004</v>
      </c>
      <c r="I24" s="60" t="n">
        <v>0</v>
      </c>
      <c r="J24" s="60" t="n">
        <v>378</v>
      </c>
      <c r="K24" s="60" t="n">
        <v>342.6</v>
      </c>
      <c r="L24" s="60" t="n">
        <v>2216.8</v>
      </c>
      <c r="M24" s="61" t="n">
        <v>227.2</v>
      </c>
    </row>
    <row r="25" customFormat="false" ht="12.75" hidden="false" customHeight="false" outlineLevel="0" collapsed="false">
      <c r="A25" s="59" t="s">
        <v>24</v>
      </c>
      <c r="B25" s="60" t="n">
        <v>5.76</v>
      </c>
      <c r="C25" s="60" t="n">
        <v>4.164</v>
      </c>
      <c r="D25" s="60" t="n">
        <v>0</v>
      </c>
      <c r="E25" s="60" t="n">
        <v>2167.2</v>
      </c>
      <c r="F25" s="60" t="n">
        <v>1396.8</v>
      </c>
      <c r="G25" s="60" t="n">
        <v>17.6</v>
      </c>
      <c r="H25" s="60" t="n">
        <v>856.8</v>
      </c>
      <c r="I25" s="60" t="n">
        <v>0</v>
      </c>
      <c r="J25" s="60" t="n">
        <v>317.4</v>
      </c>
      <c r="K25" s="60" t="n">
        <v>326.4</v>
      </c>
      <c r="L25" s="60" t="n">
        <v>1864.8</v>
      </c>
      <c r="M25" s="61" t="n">
        <v>214.4</v>
      </c>
    </row>
    <row r="26" customFormat="false" ht="12.75" hidden="false" customHeight="false" outlineLevel="0" collapsed="false">
      <c r="A26" s="59" t="s">
        <v>25</v>
      </c>
      <c r="B26" s="60" t="n">
        <v>5.808</v>
      </c>
      <c r="C26" s="60" t="n">
        <v>4.2</v>
      </c>
      <c r="D26" s="60" t="n">
        <v>0</v>
      </c>
      <c r="E26" s="60" t="n">
        <v>2770.8</v>
      </c>
      <c r="F26" s="60" t="n">
        <v>1256.4</v>
      </c>
      <c r="G26" s="60" t="n">
        <v>17.2</v>
      </c>
      <c r="H26" s="60" t="n">
        <v>710.4</v>
      </c>
      <c r="I26" s="60" t="n">
        <v>0</v>
      </c>
      <c r="J26" s="60" t="n">
        <v>310.8</v>
      </c>
      <c r="K26" s="60" t="n">
        <v>338.4</v>
      </c>
      <c r="L26" s="60" t="n">
        <v>2480.8</v>
      </c>
      <c r="M26" s="61" t="n">
        <v>209.6</v>
      </c>
    </row>
    <row r="27" customFormat="false" ht="12.75" hidden="false" customHeight="false" outlineLevel="0" collapsed="false">
      <c r="A27" s="59" t="s">
        <v>26</v>
      </c>
      <c r="B27" s="60" t="n">
        <v>5.88</v>
      </c>
      <c r="C27" s="60" t="n">
        <v>4.224</v>
      </c>
      <c r="D27" s="60" t="n">
        <v>0</v>
      </c>
      <c r="E27" s="60" t="n">
        <v>1290</v>
      </c>
      <c r="F27" s="60" t="n">
        <v>1249.2</v>
      </c>
      <c r="G27" s="60" t="n">
        <v>16.4</v>
      </c>
      <c r="H27" s="60" t="n">
        <v>708.8</v>
      </c>
      <c r="I27" s="60" t="n">
        <v>0</v>
      </c>
      <c r="J27" s="60" t="n">
        <v>261</v>
      </c>
      <c r="K27" s="60" t="n">
        <v>339</v>
      </c>
      <c r="L27" s="60" t="n">
        <v>1035.2</v>
      </c>
      <c r="M27" s="61" t="n">
        <v>201.6</v>
      </c>
    </row>
    <row r="28" customFormat="false" ht="12.75" hidden="false" customHeight="false" outlineLevel="0" collapsed="false">
      <c r="A28" s="59" t="s">
        <v>27</v>
      </c>
      <c r="B28" s="60" t="n">
        <v>5.808</v>
      </c>
      <c r="C28" s="60" t="n">
        <v>4.248</v>
      </c>
      <c r="D28" s="60" t="n">
        <v>0</v>
      </c>
      <c r="E28" s="60" t="n">
        <v>1682.4</v>
      </c>
      <c r="F28" s="60" t="n">
        <v>1294.8</v>
      </c>
      <c r="G28" s="60" t="n">
        <v>14</v>
      </c>
      <c r="H28" s="60" t="n">
        <v>770.4</v>
      </c>
      <c r="I28" s="60" t="n">
        <v>0</v>
      </c>
      <c r="J28" s="60" t="n">
        <v>250.2</v>
      </c>
      <c r="K28" s="60" t="n">
        <v>326.4</v>
      </c>
      <c r="L28" s="60" t="n">
        <v>1444.8</v>
      </c>
      <c r="M28" s="61" t="n">
        <v>199.2</v>
      </c>
    </row>
    <row r="29" customFormat="false" ht="12.75" hidden="false" customHeight="false" outlineLevel="0" collapsed="false">
      <c r="A29" s="59" t="s">
        <v>28</v>
      </c>
      <c r="B29" s="60" t="n">
        <v>5.82</v>
      </c>
      <c r="C29" s="60" t="n">
        <v>4.236</v>
      </c>
      <c r="D29" s="60" t="n">
        <v>0</v>
      </c>
      <c r="E29" s="60" t="n">
        <v>1796.4</v>
      </c>
      <c r="F29" s="60" t="n">
        <v>1364.4</v>
      </c>
      <c r="G29" s="60" t="n">
        <v>13.6</v>
      </c>
      <c r="H29" s="60" t="n">
        <v>801.6</v>
      </c>
      <c r="I29" s="60" t="n">
        <v>0</v>
      </c>
      <c r="J29" s="60" t="n">
        <v>237</v>
      </c>
      <c r="K29" s="60" t="n">
        <v>361.8</v>
      </c>
      <c r="L29" s="60" t="n">
        <v>1576</v>
      </c>
      <c r="M29" s="61" t="n">
        <v>201.6</v>
      </c>
    </row>
    <row r="30" customFormat="false" ht="13.5" hidden="false" customHeight="false" outlineLevel="0" collapsed="false">
      <c r="A30" s="62" t="s">
        <v>29</v>
      </c>
      <c r="B30" s="63" t="n">
        <v>5.868</v>
      </c>
      <c r="C30" s="63" t="n">
        <v>4.236</v>
      </c>
      <c r="D30" s="63" t="n">
        <v>0</v>
      </c>
      <c r="E30" s="63" t="n">
        <v>2482.8</v>
      </c>
      <c r="F30" s="63" t="n">
        <v>1314</v>
      </c>
      <c r="G30" s="63" t="n">
        <v>13.6</v>
      </c>
      <c r="H30" s="63" t="n">
        <v>768.8</v>
      </c>
      <c r="I30" s="63" t="n">
        <v>0</v>
      </c>
      <c r="J30" s="63" t="n">
        <v>241.2</v>
      </c>
      <c r="K30" s="63" t="n">
        <v>343.2</v>
      </c>
      <c r="L30" s="63" t="n">
        <v>2263.2</v>
      </c>
      <c r="M30" s="64" t="n">
        <v>203.2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144.288</v>
      </c>
      <c r="C31" s="66" t="n">
        <f aca="false">SUM(C7:C30)</f>
        <v>93.048</v>
      </c>
      <c r="D31" s="66" t="n">
        <f aca="false">SUM(D7:D30)</f>
        <v>0</v>
      </c>
      <c r="E31" s="66" t="n">
        <f aca="false">SUM(E7:E30)</f>
        <v>51926.4</v>
      </c>
      <c r="F31" s="66" t="n">
        <f aca="false">SUM(F7:F30)</f>
        <v>36524.4</v>
      </c>
      <c r="G31" s="66" t="n">
        <f aca="false">SUM(G7:G30)</f>
        <v>648.4</v>
      </c>
      <c r="H31" s="66" t="n">
        <f aca="false">SUM(H7:H30)</f>
        <v>23328.8</v>
      </c>
      <c r="I31" s="66" t="n">
        <f aca="false">SUM(I7:I30)</f>
        <v>0</v>
      </c>
      <c r="J31" s="66" t="n">
        <f aca="false">SUM(J7:J30)</f>
        <v>7498.8</v>
      </c>
      <c r="K31" s="66" t="n">
        <f aca="false">SUM(K7:K30)</f>
        <v>8040.6</v>
      </c>
      <c r="L31" s="66" t="n">
        <f aca="false">SUM(L7:L30)</f>
        <v>44561.6</v>
      </c>
      <c r="M31" s="66" t="n">
        <f aca="false">SUM(M7:M30)</f>
        <v>5195.2</v>
      </c>
    </row>
    <row r="36" customFormat="false" ht="12.75" hidden="false" customHeight="false" outlineLevel="0" collapsed="false">
      <c r="E36" s="67"/>
      <c r="F36" s="67"/>
      <c r="G36" s="67"/>
      <c r="H36" s="67"/>
    </row>
    <row r="37" customFormat="false" ht="12.75" hidden="false" customHeight="false" outlineLevel="0" collapsed="false">
      <c r="E37" s="67"/>
      <c r="F37" s="67"/>
      <c r="G37" s="67"/>
      <c r="H37" s="67"/>
    </row>
    <row r="38" customFormat="false" ht="12.75" hidden="false" customHeight="false" outlineLevel="0" collapsed="false">
      <c r="E38" s="67"/>
      <c r="F38" s="67"/>
      <c r="G38" s="67"/>
      <c r="H38" s="67"/>
    </row>
    <row r="39" customFormat="false" ht="12.75" hidden="false" customHeight="false" outlineLevel="0" collapsed="false">
      <c r="E39" s="67"/>
      <c r="F39" s="67"/>
      <c r="G39" s="67"/>
      <c r="H39" s="67"/>
    </row>
    <row r="40" customFormat="false" ht="12.75" hidden="false" customHeight="false" outlineLevel="0" collapsed="false">
      <c r="E40" s="67"/>
      <c r="F40" s="67"/>
      <c r="G40" s="67"/>
      <c r="H40" s="67"/>
    </row>
    <row r="41" customFormat="false" ht="12.75" hidden="false" customHeight="false" outlineLevel="0" collapsed="false">
      <c r="E41" s="67"/>
      <c r="F41" s="67"/>
      <c r="G41" s="67"/>
      <c r="H41" s="67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1.7"/>
    <col collapsed="false" customWidth="true" hidden="true" outlineLevel="0" max="2" min="2" style="69" width="10.28"/>
    <col collapsed="false" customWidth="true" hidden="false" outlineLevel="0" max="3" min="3" style="70" width="15.41"/>
    <col collapsed="false" customWidth="true" hidden="false" outlineLevel="0" max="4" min="4" style="71" width="20.7"/>
    <col collapsed="false" customWidth="true" hidden="true" outlineLevel="0" max="5" min="5" style="72" width="16.56"/>
    <col collapsed="false" customWidth="true" hidden="true" outlineLevel="0" max="6" min="6" style="71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3" t="str">
        <f aca="false">'Время горизонтально'!E2</f>
        <v>Мощность по фидерам по часовым интервалам</v>
      </c>
      <c r="B2" s="74"/>
    </row>
    <row r="3" customFormat="false" ht="21" hidden="false" customHeight="true" outlineLevel="0" collapsed="false">
      <c r="C3" s="75" t="str">
        <f aca="false">IF(isOV="","",isOV)</f>
        <v/>
      </c>
    </row>
    <row r="4" customFormat="false" ht="15.75" hidden="false" customHeight="false" outlineLevel="0" collapsed="false">
      <c r="A4" s="76" t="str">
        <f aca="false">IF(group="","",group)</f>
        <v>ПС 110 кВ Ява</v>
      </c>
      <c r="D4" s="77" t="str">
        <f aca="false">IF(energy="","",energy)</f>
        <v>активная энергия</v>
      </c>
    </row>
    <row r="5" customFormat="false" ht="15.75" hidden="false" customHeight="true" outlineLevel="0" collapsed="false">
      <c r="D5" s="78" t="str">
        <f aca="false">IF(period="","",period)</f>
        <v>за 15.12.2021</v>
      </c>
    </row>
    <row r="6" s="84" customFormat="true" ht="34.5" hidden="false" customHeight="true" outlineLevel="0" collapsed="false">
      <c r="A6" s="79" t="s">
        <v>5</v>
      </c>
      <c r="B6" s="80" t="s">
        <v>46</v>
      </c>
      <c r="C6" s="81" t="s">
        <v>47</v>
      </c>
      <c r="D6" s="82" t="s">
        <v>48</v>
      </c>
      <c r="E6" s="83" t="s">
        <v>49</v>
      </c>
      <c r="F6" s="82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31:49Z</dcterms:modified>
  <cp:revision>0</cp:revision>
  <dc:subject/>
  <dc:title/>
</cp:coreProperties>
</file>