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Мороз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3.8</v>
      </c>
      <c r="E7" s="56" t="n">
        <v>67.4</v>
      </c>
      <c r="F7" s="56" t="n">
        <v>19.8</v>
      </c>
      <c r="G7" s="56" t="n">
        <v>0</v>
      </c>
      <c r="H7" s="56" t="n">
        <v>50.4</v>
      </c>
      <c r="I7" s="57" t="n">
        <v>22.7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25</v>
      </c>
      <c r="E8" s="59" t="n">
        <v>60.4</v>
      </c>
      <c r="F8" s="59" t="n">
        <v>19.8</v>
      </c>
      <c r="G8" s="59" t="n">
        <v>0</v>
      </c>
      <c r="H8" s="59" t="n">
        <v>43</v>
      </c>
      <c r="I8" s="60" t="n">
        <v>2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23.2</v>
      </c>
      <c r="E9" s="59" t="n">
        <v>55.6</v>
      </c>
      <c r="F9" s="59" t="n">
        <v>17.4</v>
      </c>
      <c r="G9" s="59" t="n">
        <v>0</v>
      </c>
      <c r="H9" s="59" t="n">
        <v>41</v>
      </c>
      <c r="I9" s="60" t="n">
        <v>22.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23.6</v>
      </c>
      <c r="E10" s="59" t="n">
        <v>51.8</v>
      </c>
      <c r="F10" s="59" t="n">
        <v>15</v>
      </c>
      <c r="G10" s="59" t="n">
        <v>0</v>
      </c>
      <c r="H10" s="59" t="n">
        <v>39.1</v>
      </c>
      <c r="I10" s="60" t="n">
        <v>22.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22.8</v>
      </c>
      <c r="E11" s="59" t="n">
        <v>56.2</v>
      </c>
      <c r="F11" s="59" t="n">
        <v>18.8</v>
      </c>
      <c r="G11" s="59" t="n">
        <v>0</v>
      </c>
      <c r="H11" s="59" t="n">
        <v>40.2</v>
      </c>
      <c r="I11" s="60" t="n">
        <v>2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4.8</v>
      </c>
      <c r="E12" s="59" t="n">
        <v>74.6</v>
      </c>
      <c r="F12" s="59" t="n">
        <v>35.2</v>
      </c>
      <c r="G12" s="59" t="n">
        <v>0</v>
      </c>
      <c r="H12" s="59" t="n">
        <v>42.5</v>
      </c>
      <c r="I12" s="60" t="n">
        <v>23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4.4</v>
      </c>
      <c r="E13" s="59" t="n">
        <v>74.6</v>
      </c>
      <c r="F13" s="59" t="n">
        <v>31.9</v>
      </c>
      <c r="G13" s="59" t="n">
        <v>0</v>
      </c>
      <c r="H13" s="59" t="n">
        <v>46</v>
      </c>
      <c r="I13" s="60" t="n">
        <v>22.9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22.6</v>
      </c>
      <c r="E14" s="59" t="n">
        <v>70.4</v>
      </c>
      <c r="F14" s="59" t="n">
        <v>29.2</v>
      </c>
      <c r="G14" s="59" t="n">
        <v>0</v>
      </c>
      <c r="H14" s="59" t="n">
        <v>44.8</v>
      </c>
      <c r="I14" s="60" t="n">
        <v>21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0.6</v>
      </c>
      <c r="E15" s="59" t="n">
        <v>138.2</v>
      </c>
      <c r="F15" s="59" t="n">
        <v>27.2</v>
      </c>
      <c r="G15" s="59" t="n">
        <v>0</v>
      </c>
      <c r="H15" s="59" t="n">
        <v>115.4</v>
      </c>
      <c r="I15" s="60" t="n">
        <v>19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7</v>
      </c>
      <c r="E16" s="59" t="n">
        <v>157.2</v>
      </c>
      <c r="F16" s="59" t="n">
        <v>22.2</v>
      </c>
      <c r="G16" s="59" t="n">
        <v>0</v>
      </c>
      <c r="H16" s="59" t="n">
        <v>139.8</v>
      </c>
      <c r="I16" s="60" t="n">
        <v>25.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7.4</v>
      </c>
      <c r="E17" s="59" t="n">
        <v>172</v>
      </c>
      <c r="F17" s="59" t="n">
        <v>25.6</v>
      </c>
      <c r="G17" s="59" t="n">
        <v>0</v>
      </c>
      <c r="H17" s="59" t="n">
        <v>151.4</v>
      </c>
      <c r="I17" s="60" t="n">
        <v>26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4</v>
      </c>
      <c r="E18" s="59" t="n">
        <v>158.8</v>
      </c>
      <c r="F18" s="59" t="n">
        <v>22.8</v>
      </c>
      <c r="G18" s="59" t="n">
        <v>0</v>
      </c>
      <c r="H18" s="59" t="n">
        <v>141</v>
      </c>
      <c r="I18" s="60" t="n">
        <v>22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4</v>
      </c>
      <c r="E19" s="59" t="n">
        <v>80.8</v>
      </c>
      <c r="F19" s="59" t="n">
        <v>19.2</v>
      </c>
      <c r="G19" s="59" t="n">
        <v>0</v>
      </c>
      <c r="H19" s="59" t="n">
        <v>65</v>
      </c>
      <c r="I19" s="60" t="n">
        <v>22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3.6</v>
      </c>
      <c r="E20" s="59" t="n">
        <v>155.8</v>
      </c>
      <c r="F20" s="59" t="n">
        <v>17.5</v>
      </c>
      <c r="G20" s="59" t="n">
        <v>0</v>
      </c>
      <c r="H20" s="59" t="n">
        <v>143.3</v>
      </c>
      <c r="I20" s="60" t="n">
        <v>22.1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6</v>
      </c>
      <c r="E21" s="59" t="n">
        <v>148</v>
      </c>
      <c r="F21" s="59" t="n">
        <v>12.4</v>
      </c>
      <c r="G21" s="59" t="n">
        <v>0</v>
      </c>
      <c r="H21" s="59" t="n">
        <v>140.7</v>
      </c>
      <c r="I21" s="60" t="n">
        <v>24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5.6</v>
      </c>
      <c r="E22" s="59" t="n">
        <v>141.2</v>
      </c>
      <c r="F22" s="59" t="n">
        <v>12.8</v>
      </c>
      <c r="G22" s="59" t="n">
        <v>0</v>
      </c>
      <c r="H22" s="59" t="n">
        <v>133.2</v>
      </c>
      <c r="I22" s="60" t="n">
        <v>24.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27.2</v>
      </c>
      <c r="E23" s="59" t="n">
        <v>154.8</v>
      </c>
      <c r="F23" s="59" t="n">
        <v>18.3</v>
      </c>
      <c r="G23" s="59" t="n">
        <v>0</v>
      </c>
      <c r="H23" s="59" t="n">
        <v>141.8</v>
      </c>
      <c r="I23" s="60" t="n">
        <v>25.7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8.8</v>
      </c>
      <c r="E24" s="59" t="n">
        <v>109</v>
      </c>
      <c r="F24" s="59" t="n">
        <v>32.3</v>
      </c>
      <c r="G24" s="59" t="n">
        <v>0</v>
      </c>
      <c r="H24" s="59" t="n">
        <v>80.6</v>
      </c>
      <c r="I24" s="60" t="n">
        <v>2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8</v>
      </c>
      <c r="E25" s="59" t="n">
        <v>94.6</v>
      </c>
      <c r="F25" s="59" t="n">
        <v>35.4</v>
      </c>
      <c r="G25" s="59" t="n">
        <v>0</v>
      </c>
      <c r="H25" s="59" t="n">
        <v>62.7</v>
      </c>
      <c r="I25" s="60" t="n">
        <v>26.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7.2</v>
      </c>
      <c r="E26" s="59" t="n">
        <v>81.8</v>
      </c>
      <c r="F26" s="59" t="n">
        <v>31.3</v>
      </c>
      <c r="G26" s="59" t="n">
        <v>0</v>
      </c>
      <c r="H26" s="59" t="n">
        <v>53.7</v>
      </c>
      <c r="I26" s="60" t="n">
        <v>25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6.8</v>
      </c>
      <c r="E27" s="59" t="n">
        <v>77</v>
      </c>
      <c r="F27" s="59" t="n">
        <v>25.2</v>
      </c>
      <c r="G27" s="59" t="n">
        <v>0</v>
      </c>
      <c r="H27" s="59" t="n">
        <v>55.2</v>
      </c>
      <c r="I27" s="60" t="n">
        <v>25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6.2</v>
      </c>
      <c r="E28" s="59" t="n">
        <v>61.8</v>
      </c>
      <c r="F28" s="59" t="n">
        <v>14.5</v>
      </c>
      <c r="G28" s="59" t="n">
        <v>0</v>
      </c>
      <c r="H28" s="59" t="n">
        <v>50.4</v>
      </c>
      <c r="I28" s="60" t="n">
        <v>24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27</v>
      </c>
      <c r="E29" s="59" t="n">
        <v>71.4</v>
      </c>
      <c r="F29" s="59" t="n">
        <v>15</v>
      </c>
      <c r="G29" s="59" t="n">
        <v>0</v>
      </c>
      <c r="H29" s="59" t="n">
        <v>59.2</v>
      </c>
      <c r="I29" s="60" t="n">
        <v>25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26.4</v>
      </c>
      <c r="E30" s="62" t="n">
        <v>70</v>
      </c>
      <c r="F30" s="62" t="n">
        <v>15</v>
      </c>
      <c r="G30" s="62" t="n">
        <v>0</v>
      </c>
      <c r="H30" s="62" t="n">
        <v>57.9</v>
      </c>
      <c r="I30" s="63" t="n">
        <v>25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06</v>
      </c>
      <c r="E31" s="65" t="n">
        <f aca="false">SUM(E7:E30)</f>
        <v>2383.4</v>
      </c>
      <c r="F31" s="65" t="n">
        <f aca="false">SUM(F7:F30)</f>
        <v>533.8</v>
      </c>
      <c r="G31" s="65" t="n">
        <f aca="false">SUM(G7:G30)</f>
        <v>0</v>
      </c>
      <c r="H31" s="65" t="n">
        <f aca="false">SUM(H7:H30)</f>
        <v>1938.3</v>
      </c>
      <c r="I31" s="65" t="n">
        <f aca="false">SUM(I7:I30)</f>
        <v>574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29:54Z</dcterms:modified>
  <cp:revision>0</cp:revision>
  <dc:subject/>
  <dc:title/>
</cp:coreProperties>
</file>