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РП 110 кВ ТЭЦ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П ТЭЦ ТСН 1 ао RS</t>
  </si>
  <si>
    <t xml:space="preserve"> 0,4 РП ТЭЦ ТСН 1 ап RS</t>
  </si>
  <si>
    <t xml:space="preserve"> 0,4 РП ТЭЦ ТСН 2 ао RS</t>
  </si>
  <si>
    <t xml:space="preserve"> 0,4 РП ТЭЦ ТСН 2 ап RS</t>
  </si>
  <si>
    <t xml:space="preserve"> 0,4 РП ТЭЦ ТСН 3 ао RS</t>
  </si>
  <si>
    <t xml:space="preserve"> 0,4 РП ТЭЦ ТСН 3 ап RS</t>
  </si>
  <si>
    <t xml:space="preserve"> 110 РП ТЭЦ СЭВ ао RS</t>
  </si>
  <si>
    <t xml:space="preserve"> 110 РП ТЭЦ СЭВ ап RS</t>
  </si>
  <si>
    <t xml:space="preserve"> 110 РП ТЭЦ-Луговая 1 ао RS</t>
  </si>
  <si>
    <t xml:space="preserve"> 110 РП ТЭЦ-Луговая 1 ап RS</t>
  </si>
  <si>
    <t xml:space="preserve"> 110 РП ТЭЦ-Луговая 2 ао RS</t>
  </si>
  <si>
    <t xml:space="preserve"> 110 РП ТЭЦ-Луговая 2 ап RS</t>
  </si>
  <si>
    <t xml:space="preserve"> 110 РП ТЭЦ-Центральная 1 ао RS</t>
  </si>
  <si>
    <t xml:space="preserve"> 110 РП ТЭЦ-Центральная 1 ап RS</t>
  </si>
  <si>
    <t xml:space="preserve"> 110 РП ТЭЦ-Центральная 2 ао RS</t>
  </si>
  <si>
    <t xml:space="preserve"> 110 РП ТЭЦ-Центральная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10 кВ ТЭ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0.262767985463142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342.564849853516</v>
      </c>
      <c r="K7" s="56" t="n">
        <v>644.35725402832</v>
      </c>
      <c r="L7" s="56" t="n">
        <v>156.866004943848</v>
      </c>
      <c r="M7" s="56" t="n">
        <v>1031.6321105957</v>
      </c>
      <c r="N7" s="56" t="n">
        <v>0</v>
      </c>
      <c r="O7" s="56" t="n">
        <v>659.726318359375</v>
      </c>
      <c r="P7" s="56" t="n">
        <v>0</v>
      </c>
      <c r="Q7" s="57" t="n">
        <v>4237.66821289063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0.26223999261856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402.008819580078</v>
      </c>
      <c r="K8" s="59" t="n">
        <v>604.600952148437</v>
      </c>
      <c r="L8" s="59" t="n">
        <v>185.444828033448</v>
      </c>
      <c r="M8" s="59" t="n">
        <v>1029.85391235352</v>
      </c>
      <c r="N8" s="59" t="n">
        <v>0</v>
      </c>
      <c r="O8" s="59" t="n">
        <v>622.764373779297</v>
      </c>
      <c r="P8" s="59" t="n">
        <v>0</v>
      </c>
      <c r="Q8" s="60" t="n">
        <v>4241.73291015626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0.262767985463142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230.281829833984</v>
      </c>
      <c r="K9" s="59" t="n">
        <v>799.317993164063</v>
      </c>
      <c r="L9" s="59" t="n">
        <v>154.833738327027</v>
      </c>
      <c r="M9" s="59" t="n">
        <v>1083.70913696289</v>
      </c>
      <c r="N9" s="59" t="n">
        <v>0</v>
      </c>
      <c r="O9" s="59" t="n">
        <v>602.31460571289</v>
      </c>
      <c r="P9" s="59" t="n">
        <v>0</v>
      </c>
      <c r="Q9" s="60" t="n">
        <v>4164.25244140625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0.261711984872818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183.412546157837</v>
      </c>
      <c r="K10" s="59" t="n">
        <v>1060.71896362305</v>
      </c>
      <c r="L10" s="59" t="n">
        <v>39.3752716779709</v>
      </c>
      <c r="M10" s="59" t="n">
        <v>1929.89642333984</v>
      </c>
      <c r="N10" s="59" t="n">
        <v>0</v>
      </c>
      <c r="O10" s="59" t="n">
        <v>564.336517333984</v>
      </c>
      <c r="P10" s="59" t="n">
        <v>0</v>
      </c>
      <c r="Q10" s="60" t="n">
        <v>4074.07055664063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0.259247988462448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10.6694288253784</v>
      </c>
      <c r="K11" s="59" t="n">
        <v>2026.42938232422</v>
      </c>
      <c r="L11" s="59" t="n">
        <v>2.41332322359085</v>
      </c>
      <c r="M11" s="59" t="n">
        <v>2598.64074707032</v>
      </c>
      <c r="N11" s="59" t="n">
        <v>0</v>
      </c>
      <c r="O11" s="59" t="n">
        <v>527.50161743164</v>
      </c>
      <c r="P11" s="59" t="n">
        <v>0</v>
      </c>
      <c r="Q11" s="60" t="n">
        <v>3931.68444824219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0.259248003363609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2.41332304477692</v>
      </c>
      <c r="K12" s="59" t="n">
        <v>2447.99877929687</v>
      </c>
      <c r="L12" s="59" t="n">
        <v>2.41332304477691</v>
      </c>
      <c r="M12" s="59" t="n">
        <v>2549.10424804687</v>
      </c>
      <c r="N12" s="59" t="n">
        <v>0</v>
      </c>
      <c r="O12" s="59" t="n">
        <v>583.516143798828</v>
      </c>
      <c r="P12" s="59" t="n">
        <v>0</v>
      </c>
      <c r="Q12" s="60" t="n">
        <v>4056.7962646484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0.257664009928703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.889119073748589</v>
      </c>
      <c r="K13" s="59" t="n">
        <v>2894.59057617187</v>
      </c>
      <c r="L13" s="59" t="n">
        <v>0.63508503139019</v>
      </c>
      <c r="M13" s="59" t="n">
        <v>3188.126953125</v>
      </c>
      <c r="N13" s="59" t="n">
        <v>0</v>
      </c>
      <c r="O13" s="59" t="n">
        <v>730.601806640625</v>
      </c>
      <c r="P13" s="59" t="n">
        <v>0</v>
      </c>
      <c r="Q13" s="60" t="n">
        <v>4431.49633789063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0.254847973585128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1.90525507926941</v>
      </c>
      <c r="K14" s="59" t="n">
        <v>2562.69506835938</v>
      </c>
      <c r="L14" s="59" t="n">
        <v>11.8125810027123</v>
      </c>
      <c r="M14" s="59" t="n">
        <v>2328.09466552735</v>
      </c>
      <c r="N14" s="59" t="n">
        <v>0</v>
      </c>
      <c r="O14" s="59" t="n">
        <v>1232.95404052734</v>
      </c>
      <c r="P14" s="59" t="n">
        <v>0</v>
      </c>
      <c r="Q14" s="60" t="n">
        <v>5975.26098632812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0.25238399207592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9.52627539634704</v>
      </c>
      <c r="K15" s="59" t="n">
        <v>2132.74243164063</v>
      </c>
      <c r="L15" s="59" t="n">
        <v>28.5788278579712</v>
      </c>
      <c r="M15" s="59" t="n">
        <v>1810.75445556641</v>
      </c>
      <c r="N15" s="59" t="n">
        <v>0</v>
      </c>
      <c r="O15" s="59" t="n">
        <v>2105.94189453124</v>
      </c>
      <c r="P15" s="59" t="n">
        <v>0</v>
      </c>
      <c r="Q15" s="60" t="n">
        <v>8145.47387695313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0.251151993870735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4.06454396247864</v>
      </c>
      <c r="K16" s="59" t="n">
        <v>2285.4169921875</v>
      </c>
      <c r="L16" s="59" t="n">
        <v>72.7807464599609</v>
      </c>
      <c r="M16" s="59" t="n">
        <v>1315.38806152344</v>
      </c>
      <c r="N16" s="59" t="n">
        <v>0</v>
      </c>
      <c r="O16" s="59" t="n">
        <v>2167.67224121094</v>
      </c>
      <c r="P16" s="59" t="n">
        <v>0</v>
      </c>
      <c r="Q16" s="60" t="n">
        <v>8340.6987304687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0.251327991485595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12.9557337760925</v>
      </c>
      <c r="K17" s="59" t="n">
        <v>2498.67846679688</v>
      </c>
      <c r="L17" s="59" t="n">
        <v>117.490730285645</v>
      </c>
      <c r="M17" s="59" t="n">
        <v>1533.60327148438</v>
      </c>
      <c r="N17" s="59" t="n">
        <v>0</v>
      </c>
      <c r="O17" s="59" t="n">
        <v>2200.56958007812</v>
      </c>
      <c r="P17" s="59" t="n">
        <v>0</v>
      </c>
      <c r="Q17" s="60" t="n">
        <v>8354.7978515625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0.250271990895272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112.028999328613</v>
      </c>
      <c r="K18" s="59" t="n">
        <v>1219.61730957031</v>
      </c>
      <c r="L18" s="59" t="n">
        <v>312.334823608399</v>
      </c>
      <c r="M18" s="59" t="n">
        <v>722.599761962891</v>
      </c>
      <c r="N18" s="59" t="n">
        <v>0</v>
      </c>
      <c r="O18" s="59" t="n">
        <v>2291.38671875001</v>
      </c>
      <c r="P18" s="59" t="n">
        <v>0</v>
      </c>
      <c r="Q18" s="60" t="n">
        <v>7995.72045898438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0.25203201174736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198.40055847168</v>
      </c>
      <c r="K19" s="59" t="n">
        <v>821.800018310547</v>
      </c>
      <c r="L19" s="59" t="n">
        <v>513.91079711914</v>
      </c>
      <c r="M19" s="59" t="n">
        <v>426.015029907226</v>
      </c>
      <c r="N19" s="59" t="n">
        <v>0</v>
      </c>
      <c r="O19" s="59" t="n">
        <v>2078.50622558593</v>
      </c>
      <c r="P19" s="59" t="n">
        <v>0</v>
      </c>
      <c r="Q19" s="60" t="n">
        <v>7989.7504882812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0.250624008476734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165.757194519043</v>
      </c>
      <c r="K20" s="59" t="n">
        <v>1150.77404785156</v>
      </c>
      <c r="L20" s="59" t="n">
        <v>691.226531982422</v>
      </c>
      <c r="M20" s="59" t="n">
        <v>395.911987304688</v>
      </c>
      <c r="N20" s="59" t="n">
        <v>0</v>
      </c>
      <c r="O20" s="59" t="n">
        <v>2401.51049804687</v>
      </c>
      <c r="P20" s="59" t="n">
        <v>0</v>
      </c>
      <c r="Q20" s="60" t="n">
        <v>8695.96484375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0.249215997755528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397.182174682617</v>
      </c>
      <c r="K21" s="59" t="n">
        <v>587.580657958984</v>
      </c>
      <c r="L21" s="59" t="n">
        <v>865.493927001953</v>
      </c>
      <c r="M21" s="59" t="n">
        <v>295.822616577149</v>
      </c>
      <c r="N21" s="59" t="n">
        <v>0</v>
      </c>
      <c r="O21" s="59" t="n">
        <v>2268.14270019531</v>
      </c>
      <c r="P21" s="59" t="n">
        <v>0</v>
      </c>
      <c r="Q21" s="60" t="n">
        <v>8566.53466796875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0.250447988510132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359.204071044922</v>
      </c>
      <c r="K22" s="59" t="n">
        <v>652.232330322266</v>
      </c>
      <c r="L22" s="59" t="n">
        <v>814.179016113281</v>
      </c>
      <c r="M22" s="59" t="n">
        <v>294.425407409668</v>
      </c>
      <c r="N22" s="59" t="n">
        <v>0</v>
      </c>
      <c r="O22" s="59" t="n">
        <v>2145.82531738281</v>
      </c>
      <c r="P22" s="59" t="n">
        <v>0</v>
      </c>
      <c r="Q22" s="60" t="n">
        <v>8025.8232421875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0.250447988510132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503.114334106445</v>
      </c>
      <c r="K23" s="59" t="n">
        <v>480.63232421875</v>
      </c>
      <c r="L23" s="59" t="n">
        <v>867.780181884766</v>
      </c>
      <c r="M23" s="59" t="n">
        <v>257.46346282959</v>
      </c>
      <c r="N23" s="59" t="n">
        <v>0</v>
      </c>
      <c r="O23" s="59" t="n">
        <v>1753.46966552734</v>
      </c>
      <c r="P23" s="59" t="n">
        <v>0</v>
      </c>
      <c r="Q23" s="60" t="n">
        <v>8181.16552734375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0.252735987305641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419.029083251953</v>
      </c>
      <c r="K24" s="59" t="n">
        <v>669.8876953125</v>
      </c>
      <c r="L24" s="59" t="n">
        <v>792.586120605469</v>
      </c>
      <c r="M24" s="59" t="n">
        <v>273.467605590821</v>
      </c>
      <c r="N24" s="59" t="n">
        <v>0</v>
      </c>
      <c r="O24" s="59" t="n">
        <v>1375.34014892578</v>
      </c>
      <c r="P24" s="59" t="n">
        <v>0</v>
      </c>
      <c r="Q24" s="60" t="n">
        <v>7236.5397949218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0.252911999821663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185.825874328613</v>
      </c>
      <c r="K25" s="59" t="n">
        <v>939.54476928711</v>
      </c>
      <c r="L25" s="59" t="n">
        <v>569.671264648438</v>
      </c>
      <c r="M25" s="59" t="n">
        <v>414.456481933594</v>
      </c>
      <c r="N25" s="59" t="n">
        <v>0</v>
      </c>
      <c r="O25" s="59" t="n">
        <v>1302.43237304688</v>
      </c>
      <c r="P25" s="59" t="n">
        <v>0</v>
      </c>
      <c r="Q25" s="60" t="n">
        <v>7002.193359375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0.253968000411988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163.724918365478</v>
      </c>
      <c r="K26" s="59" t="n">
        <v>1215.67980957031</v>
      </c>
      <c r="L26" s="59" t="n">
        <v>141.242904663086</v>
      </c>
      <c r="M26" s="59" t="n">
        <v>1348.28552246094</v>
      </c>
      <c r="N26" s="59" t="n">
        <v>0</v>
      </c>
      <c r="O26" s="59" t="n">
        <v>1167.03216552734</v>
      </c>
      <c r="P26" s="59" t="n">
        <v>0</v>
      </c>
      <c r="Q26" s="60" t="n">
        <v>6630.16064453125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0.255375996232033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22.1009588241577</v>
      </c>
      <c r="K27" s="59" t="n">
        <v>1741.40313720703</v>
      </c>
      <c r="L27" s="59" t="n">
        <v>173.124176025391</v>
      </c>
      <c r="M27" s="59" t="n">
        <v>956.819091796875</v>
      </c>
      <c r="N27" s="59" t="n">
        <v>0</v>
      </c>
      <c r="O27" s="59" t="n">
        <v>1109.74755859375</v>
      </c>
      <c r="P27" s="59" t="n">
        <v>0</v>
      </c>
      <c r="Q27" s="60" t="n">
        <v>6022.89233398438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0.256080001592636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261.782043457032</v>
      </c>
      <c r="K28" s="59" t="n">
        <v>806.176940917969</v>
      </c>
      <c r="L28" s="59" t="n">
        <v>484.061798095703</v>
      </c>
      <c r="M28" s="59" t="n">
        <v>545.284027099609</v>
      </c>
      <c r="N28" s="59" t="n">
        <v>0</v>
      </c>
      <c r="O28" s="59" t="n">
        <v>1050.17663574219</v>
      </c>
      <c r="P28" s="59" t="n">
        <v>0</v>
      </c>
      <c r="Q28" s="60" t="n">
        <v>6073.31811523437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0.256431981921196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310.937637329101</v>
      </c>
      <c r="K29" s="59" t="n">
        <v>601.171478271485</v>
      </c>
      <c r="L29" s="59" t="n">
        <v>401.881813049317</v>
      </c>
      <c r="M29" s="59" t="n">
        <v>581.483840942383</v>
      </c>
      <c r="N29" s="59" t="n">
        <v>0</v>
      </c>
      <c r="O29" s="59" t="n">
        <v>972.950256347656</v>
      </c>
      <c r="P29" s="59" t="n">
        <v>0</v>
      </c>
      <c r="Q29" s="60" t="n">
        <v>5757.17260742187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0.255375981330871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316.780410766601</v>
      </c>
      <c r="K30" s="62" t="n">
        <v>651.216186523438</v>
      </c>
      <c r="L30" s="62" t="n">
        <v>167.15438079834</v>
      </c>
      <c r="M30" s="62" t="n">
        <v>968.885711669922</v>
      </c>
      <c r="N30" s="62" t="n">
        <v>0</v>
      </c>
      <c r="O30" s="62" t="n">
        <v>976.506713867188</v>
      </c>
      <c r="P30" s="62" t="n">
        <v>0</v>
      </c>
      <c r="Q30" s="63" t="n">
        <v>5238.3085937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.12127983570099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4616.55998305976</v>
      </c>
      <c r="K31" s="65" t="n">
        <f aca="false">SUM(K7:K30)</f>
        <v>31495.2635650635</v>
      </c>
      <c r="L31" s="65" t="n">
        <f aca="false">SUM(L7:L30)</f>
        <v>7567.29219548405</v>
      </c>
      <c r="M31" s="65" t="n">
        <f aca="false">SUM(M7:M30)</f>
        <v>27879.7245330811</v>
      </c>
      <c r="N31" s="65" t="n">
        <f aca="false">SUM(N7:N30)</f>
        <v>0</v>
      </c>
      <c r="O31" s="65" t="n">
        <f aca="false">SUM(O7:O30)</f>
        <v>32890.9261169433</v>
      </c>
      <c r="P31" s="65" t="n">
        <f aca="false">SUM(P7:P30)</f>
        <v>0</v>
      </c>
      <c r="Q31" s="65" t="n">
        <f aca="false">SUM(Q7:Q30)</f>
        <v>153369.4772949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10 кВ ТЭЦ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2:07:51Z</dcterms:modified>
  <cp:revision>0</cp:revision>
  <dc:subject/>
  <dc:title/>
</cp:coreProperties>
</file>