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Деревеньк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ин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01.4</v>
      </c>
      <c r="F7" s="56" t="n">
        <v>0</v>
      </c>
      <c r="G7" s="56" t="n">
        <v>71.8</v>
      </c>
      <c r="H7" s="56" t="n">
        <v>2.88</v>
      </c>
      <c r="I7" s="56" t="n">
        <v>43</v>
      </c>
      <c r="J7" s="56" t="n">
        <v>20.3</v>
      </c>
      <c r="K7" s="56" t="n">
        <v>21.4</v>
      </c>
      <c r="L7" s="56" t="n">
        <v>27.48</v>
      </c>
      <c r="M7" s="57" t="n">
        <v>57.6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5</v>
      </c>
      <c r="F8" s="59" t="n">
        <v>0</v>
      </c>
      <c r="G8" s="59" t="n">
        <v>74.2</v>
      </c>
      <c r="H8" s="59" t="n">
        <v>3.18</v>
      </c>
      <c r="I8" s="59" t="n">
        <v>45.4</v>
      </c>
      <c r="J8" s="59" t="n">
        <v>21.5</v>
      </c>
      <c r="K8" s="59" t="n">
        <v>21.9</v>
      </c>
      <c r="L8" s="59" t="n">
        <v>28.02</v>
      </c>
      <c r="M8" s="60" t="n">
        <v>58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04.2</v>
      </c>
      <c r="F9" s="59" t="n">
        <v>0</v>
      </c>
      <c r="G9" s="59" t="n">
        <v>72.2</v>
      </c>
      <c r="H9" s="59" t="n">
        <v>2.82</v>
      </c>
      <c r="I9" s="59" t="n">
        <v>44.8</v>
      </c>
      <c r="J9" s="59" t="n">
        <v>20.9</v>
      </c>
      <c r="K9" s="59" t="n">
        <v>21.7</v>
      </c>
      <c r="L9" s="59" t="n">
        <v>27.06</v>
      </c>
      <c r="M9" s="60" t="n">
        <v>58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0</v>
      </c>
      <c r="F10" s="59" t="n">
        <v>0</v>
      </c>
      <c r="G10" s="59" t="n">
        <v>69.8</v>
      </c>
      <c r="H10" s="59" t="n">
        <v>3.12</v>
      </c>
      <c r="I10" s="59" t="n">
        <v>42.7</v>
      </c>
      <c r="J10" s="59" t="n">
        <v>19.8</v>
      </c>
      <c r="K10" s="59" t="n">
        <v>20.7</v>
      </c>
      <c r="L10" s="59" t="n">
        <v>26.58</v>
      </c>
      <c r="M10" s="60" t="n">
        <v>56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0.2</v>
      </c>
      <c r="F11" s="59" t="n">
        <v>0</v>
      </c>
      <c r="G11" s="59" t="n">
        <v>69.2</v>
      </c>
      <c r="H11" s="59" t="n">
        <v>3</v>
      </c>
      <c r="I11" s="59" t="n">
        <v>53.9</v>
      </c>
      <c r="J11" s="59" t="n">
        <v>19.6</v>
      </c>
      <c r="K11" s="59" t="n">
        <v>20.6</v>
      </c>
      <c r="L11" s="59" t="n">
        <v>26.58</v>
      </c>
      <c r="M11" s="60" t="n">
        <v>55.3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6.6</v>
      </c>
      <c r="F12" s="59" t="n">
        <v>0</v>
      </c>
      <c r="G12" s="59" t="n">
        <v>68.6</v>
      </c>
      <c r="H12" s="59" t="n">
        <v>2.94</v>
      </c>
      <c r="I12" s="59" t="n">
        <v>61</v>
      </c>
      <c r="J12" s="59" t="n">
        <v>19.6</v>
      </c>
      <c r="K12" s="59" t="n">
        <v>20.3</v>
      </c>
      <c r="L12" s="59" t="n">
        <v>26.16</v>
      </c>
      <c r="M12" s="60" t="n">
        <v>54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2.4</v>
      </c>
      <c r="F13" s="59" t="n">
        <v>0</v>
      </c>
      <c r="G13" s="59" t="n">
        <v>66</v>
      </c>
      <c r="H13" s="59" t="n">
        <v>2.88</v>
      </c>
      <c r="I13" s="59" t="n">
        <v>59</v>
      </c>
      <c r="J13" s="59" t="n">
        <v>19</v>
      </c>
      <c r="K13" s="59" t="n">
        <v>19.4</v>
      </c>
      <c r="L13" s="59" t="n">
        <v>25.14</v>
      </c>
      <c r="M13" s="60" t="n">
        <v>52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9.8</v>
      </c>
      <c r="F14" s="59" t="n">
        <v>0</v>
      </c>
      <c r="G14" s="59" t="n">
        <v>62.4</v>
      </c>
      <c r="H14" s="59" t="n">
        <v>2.82</v>
      </c>
      <c r="I14" s="59" t="n">
        <v>39.7</v>
      </c>
      <c r="J14" s="59" t="n">
        <v>18.1</v>
      </c>
      <c r="K14" s="59" t="n">
        <v>17.6</v>
      </c>
      <c r="L14" s="59" t="n">
        <v>23.1</v>
      </c>
      <c r="M14" s="60" t="n">
        <v>49.3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82.6</v>
      </c>
      <c r="F15" s="59" t="n">
        <v>0</v>
      </c>
      <c r="G15" s="59" t="n">
        <v>60.4</v>
      </c>
      <c r="H15" s="59" t="n">
        <v>3.06</v>
      </c>
      <c r="I15" s="59" t="n">
        <v>35.3</v>
      </c>
      <c r="J15" s="59" t="n">
        <v>17.3</v>
      </c>
      <c r="K15" s="59" t="n">
        <v>15.7</v>
      </c>
      <c r="L15" s="59" t="n">
        <v>24.3</v>
      </c>
      <c r="M15" s="60" t="n">
        <v>46.3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96.8</v>
      </c>
      <c r="F16" s="59" t="n">
        <v>0</v>
      </c>
      <c r="G16" s="59" t="n">
        <v>70.2</v>
      </c>
      <c r="H16" s="59" t="n">
        <v>2.76</v>
      </c>
      <c r="I16" s="59" t="n">
        <v>51.1</v>
      </c>
      <c r="J16" s="59" t="n">
        <v>17.7</v>
      </c>
      <c r="K16" s="59" t="n">
        <v>24.7</v>
      </c>
      <c r="L16" s="59" t="n">
        <v>24.72</v>
      </c>
      <c r="M16" s="60" t="n">
        <v>45.1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98.2</v>
      </c>
      <c r="F17" s="59" t="n">
        <v>0</v>
      </c>
      <c r="G17" s="59" t="n">
        <v>68.2</v>
      </c>
      <c r="H17" s="59" t="n">
        <v>2.7</v>
      </c>
      <c r="I17" s="59" t="n">
        <v>49.7</v>
      </c>
      <c r="J17" s="59" t="n">
        <v>18.2</v>
      </c>
      <c r="K17" s="59" t="n">
        <v>22.5</v>
      </c>
      <c r="L17" s="59" t="n">
        <v>25.2</v>
      </c>
      <c r="M17" s="60" t="n">
        <v>47.5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06</v>
      </c>
      <c r="F18" s="59" t="n">
        <v>0</v>
      </c>
      <c r="G18" s="59" t="n">
        <v>70.8</v>
      </c>
      <c r="H18" s="59" t="n">
        <v>2.64</v>
      </c>
      <c r="I18" s="59" t="n">
        <v>56.7</v>
      </c>
      <c r="J18" s="59" t="n">
        <v>18.7</v>
      </c>
      <c r="K18" s="59" t="n">
        <v>23.8</v>
      </c>
      <c r="L18" s="59" t="n">
        <v>25.8</v>
      </c>
      <c r="M18" s="60" t="n">
        <v>48.6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14.6</v>
      </c>
      <c r="F19" s="59" t="n">
        <v>0</v>
      </c>
      <c r="G19" s="59" t="n">
        <v>71</v>
      </c>
      <c r="H19" s="59" t="n">
        <v>2.94</v>
      </c>
      <c r="I19" s="59" t="n">
        <v>62.2</v>
      </c>
      <c r="J19" s="59" t="n">
        <v>21.1</v>
      </c>
      <c r="K19" s="59" t="n">
        <v>18.8</v>
      </c>
      <c r="L19" s="59" t="n">
        <v>28.32</v>
      </c>
      <c r="M19" s="60" t="n">
        <v>51.3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15.6</v>
      </c>
      <c r="F20" s="59" t="n">
        <v>0</v>
      </c>
      <c r="G20" s="59" t="n">
        <v>68.4</v>
      </c>
      <c r="H20" s="59" t="n">
        <v>2.7</v>
      </c>
      <c r="I20" s="59" t="n">
        <v>69.5</v>
      </c>
      <c r="J20" s="59" t="n">
        <v>17.1</v>
      </c>
      <c r="K20" s="59" t="n">
        <v>23.5</v>
      </c>
      <c r="L20" s="59" t="n">
        <v>25.68</v>
      </c>
      <c r="M20" s="60" t="n">
        <v>45.3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01.4</v>
      </c>
      <c r="F21" s="59" t="n">
        <v>0</v>
      </c>
      <c r="G21" s="59" t="n">
        <v>68.4</v>
      </c>
      <c r="H21" s="59" t="n">
        <v>2.7</v>
      </c>
      <c r="I21" s="59" t="n">
        <v>55.3</v>
      </c>
      <c r="J21" s="59" t="n">
        <v>17.2</v>
      </c>
      <c r="K21" s="59" t="n">
        <v>24.1</v>
      </c>
      <c r="L21" s="59" t="n">
        <v>23.64</v>
      </c>
      <c r="M21" s="60" t="n">
        <v>45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97.4</v>
      </c>
      <c r="F22" s="59" t="n">
        <v>0</v>
      </c>
      <c r="G22" s="59" t="n">
        <v>63.8</v>
      </c>
      <c r="H22" s="59" t="n">
        <v>2.7</v>
      </c>
      <c r="I22" s="59" t="n">
        <v>50</v>
      </c>
      <c r="J22" s="59" t="n">
        <v>17.8</v>
      </c>
      <c r="K22" s="59" t="n">
        <v>20.7</v>
      </c>
      <c r="L22" s="59" t="n">
        <v>22.38</v>
      </c>
      <c r="M22" s="60" t="n">
        <v>46.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97.4</v>
      </c>
      <c r="F23" s="59" t="n">
        <v>0</v>
      </c>
      <c r="G23" s="59" t="n">
        <v>61.4</v>
      </c>
      <c r="H23" s="59" t="n">
        <v>2.82</v>
      </c>
      <c r="I23" s="59" t="n">
        <v>50.1</v>
      </c>
      <c r="J23" s="59" t="n">
        <v>17.5</v>
      </c>
      <c r="K23" s="59" t="n">
        <v>19</v>
      </c>
      <c r="L23" s="59" t="n">
        <v>21.3</v>
      </c>
      <c r="M23" s="60" t="n">
        <v>46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06</v>
      </c>
      <c r="F24" s="59" t="n">
        <v>0</v>
      </c>
      <c r="G24" s="59" t="n">
        <v>64.2</v>
      </c>
      <c r="H24" s="59" t="n">
        <v>2.7</v>
      </c>
      <c r="I24" s="59" t="n">
        <v>57.3</v>
      </c>
      <c r="J24" s="59" t="n">
        <v>19.6</v>
      </c>
      <c r="K24" s="59" t="n">
        <v>18.1</v>
      </c>
      <c r="L24" s="59" t="n">
        <v>23.94</v>
      </c>
      <c r="M24" s="60" t="n">
        <v>47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05.6</v>
      </c>
      <c r="F25" s="59" t="n">
        <v>0</v>
      </c>
      <c r="G25" s="59" t="n">
        <v>64.2</v>
      </c>
      <c r="H25" s="59" t="n">
        <v>2.7</v>
      </c>
      <c r="I25" s="59" t="n">
        <v>57.7</v>
      </c>
      <c r="J25" s="59" t="n">
        <v>17.9</v>
      </c>
      <c r="K25" s="59" t="n">
        <v>19</v>
      </c>
      <c r="L25" s="59" t="n">
        <v>24.96</v>
      </c>
      <c r="M25" s="60" t="n">
        <v>47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18.4</v>
      </c>
      <c r="F26" s="59" t="n">
        <v>0</v>
      </c>
      <c r="G26" s="59" t="n">
        <v>65.6</v>
      </c>
      <c r="H26" s="59" t="n">
        <v>2.94</v>
      </c>
      <c r="I26" s="59" t="n">
        <v>69.3</v>
      </c>
      <c r="J26" s="59" t="n">
        <v>18.5</v>
      </c>
      <c r="K26" s="59" t="n">
        <v>18.9</v>
      </c>
      <c r="L26" s="59" t="n">
        <v>26.1</v>
      </c>
      <c r="M26" s="60" t="n">
        <v>48.3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6.6</v>
      </c>
      <c r="F27" s="59" t="n">
        <v>0</v>
      </c>
      <c r="G27" s="59" t="n">
        <v>69.8</v>
      </c>
      <c r="H27" s="59" t="n">
        <v>2.82</v>
      </c>
      <c r="I27" s="59" t="n">
        <v>42.7</v>
      </c>
      <c r="J27" s="59" t="n">
        <v>20.2</v>
      </c>
      <c r="K27" s="59" t="n">
        <v>19.9</v>
      </c>
      <c r="L27" s="59" t="n">
        <v>27.3</v>
      </c>
      <c r="M27" s="60" t="n">
        <v>52.9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8.4</v>
      </c>
      <c r="F28" s="59" t="n">
        <v>0</v>
      </c>
      <c r="G28" s="59" t="n">
        <v>72.2</v>
      </c>
      <c r="H28" s="59" t="n">
        <v>2.88</v>
      </c>
      <c r="I28" s="59" t="n">
        <v>43.4</v>
      </c>
      <c r="J28" s="59" t="n">
        <v>21.7</v>
      </c>
      <c r="K28" s="59" t="n">
        <v>21</v>
      </c>
      <c r="L28" s="59" t="n">
        <v>26.94</v>
      </c>
      <c r="M28" s="60" t="n">
        <v>5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00.8</v>
      </c>
      <c r="F29" s="59" t="n">
        <v>0</v>
      </c>
      <c r="G29" s="59" t="n">
        <v>73</v>
      </c>
      <c r="H29" s="59" t="n">
        <v>2.94</v>
      </c>
      <c r="I29" s="59" t="n">
        <v>43.3</v>
      </c>
      <c r="J29" s="59" t="n">
        <v>21.9</v>
      </c>
      <c r="K29" s="59" t="n">
        <v>21</v>
      </c>
      <c r="L29" s="59" t="n">
        <v>27.6</v>
      </c>
      <c r="M29" s="60" t="n">
        <v>56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01.4</v>
      </c>
      <c r="F30" s="62" t="n">
        <v>0</v>
      </c>
      <c r="G30" s="62" t="n">
        <v>73.2</v>
      </c>
      <c r="H30" s="62" t="n">
        <v>3</v>
      </c>
      <c r="I30" s="62" t="n">
        <v>43.3</v>
      </c>
      <c r="J30" s="62" t="n">
        <v>21.3</v>
      </c>
      <c r="K30" s="62" t="n">
        <v>21.4</v>
      </c>
      <c r="L30" s="62" t="n">
        <v>27.84</v>
      </c>
      <c r="M30" s="63" t="n">
        <v>57.4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476.8</v>
      </c>
      <c r="F31" s="65" t="n">
        <f aca="false">SUM(F7:F30)</f>
        <v>0</v>
      </c>
      <c r="G31" s="65" t="n">
        <f aca="false">SUM(G7:G30)</f>
        <v>1639</v>
      </c>
      <c r="H31" s="65" t="n">
        <f aca="false">SUM(H7:H30)</f>
        <v>68.64</v>
      </c>
      <c r="I31" s="65" t="n">
        <f aca="false">SUM(I7:I30)</f>
        <v>1226.4</v>
      </c>
      <c r="J31" s="65" t="n">
        <f aca="false">SUM(J7:J30)</f>
        <v>462.5</v>
      </c>
      <c r="K31" s="65" t="n">
        <f aca="false">SUM(K7:K30)</f>
        <v>495.7</v>
      </c>
      <c r="L31" s="65" t="n">
        <f aca="false">SUM(L7:L30)</f>
        <v>616.14</v>
      </c>
      <c r="M31" s="65" t="n">
        <f aca="false">SUM(M7:M30)</f>
        <v>1229.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18:50Z</dcterms:modified>
  <cp:revision>0</cp:revision>
  <dc:subject/>
  <dc:title/>
</cp:coreProperties>
</file>