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110 кВ Семигородня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 УСПД</t>
  </si>
  <si>
    <t xml:space="preserve"> 0,4 Семигородняя ТСН 2 сч. ао RS УСПД</t>
  </si>
  <si>
    <t xml:space="preserve"> 10 Семигородняя Т 1 ап RS УСПД</t>
  </si>
  <si>
    <t xml:space="preserve"> 10 Семигородняя-Волонга ао RS УСПД</t>
  </si>
  <si>
    <t xml:space="preserve"> 10 Семигородняя-ЛПХ ао RS УСПД</t>
  </si>
  <si>
    <t xml:space="preserve"> 10 Семигородняя-Семигородняя ао RS УСПД</t>
  </si>
  <si>
    <t xml:space="preserve"> 10 Семигородняя-Томашка ао RS УСПД</t>
  </si>
  <si>
    <t xml:space="preserve"> 110 Семигородняя Т 1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емигородняя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40</v>
      </c>
      <c r="E7" s="56" t="n">
        <v>1.5</v>
      </c>
      <c r="F7" s="56" t="n">
        <v>0</v>
      </c>
      <c r="G7" s="56" t="n">
        <v>133.8</v>
      </c>
      <c r="H7" s="56" t="n">
        <v>1.8</v>
      </c>
      <c r="I7" s="57" t="n">
        <v>151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38</v>
      </c>
      <c r="E8" s="59" t="n">
        <v>1.6</v>
      </c>
      <c r="F8" s="59" t="n">
        <v>0</v>
      </c>
      <c r="G8" s="59" t="n">
        <v>132</v>
      </c>
      <c r="H8" s="59" t="n">
        <v>1.2</v>
      </c>
      <c r="I8" s="60" t="n">
        <v>148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37.2</v>
      </c>
      <c r="E9" s="59" t="n">
        <v>1.7</v>
      </c>
      <c r="F9" s="59" t="n">
        <v>0</v>
      </c>
      <c r="G9" s="59" t="n">
        <v>131.8</v>
      </c>
      <c r="H9" s="59" t="n">
        <v>1.5</v>
      </c>
      <c r="I9" s="60" t="n">
        <v>148.5</v>
      </c>
    </row>
    <row r="10" s="65" customFormat="true" ht="12.75" hidden="false" customHeight="false" outlineLevel="0" collapsed="false">
      <c r="A10" s="61" t="s">
        <v>9</v>
      </c>
      <c r="B10" s="62"/>
      <c r="C10" s="62"/>
      <c r="D10" s="62" t="n">
        <v>138</v>
      </c>
      <c r="E10" s="62" t="n">
        <v>1.6</v>
      </c>
      <c r="F10" s="62" t="n">
        <v>0</v>
      </c>
      <c r="G10" s="62" t="n">
        <v>132.9</v>
      </c>
      <c r="H10" s="62" t="n">
        <v>1</v>
      </c>
      <c r="I10" s="63" t="n">
        <v>148.5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37.6</v>
      </c>
      <c r="E11" s="59" t="n">
        <v>2</v>
      </c>
      <c r="F11" s="59" t="n">
        <v>0</v>
      </c>
      <c r="G11" s="59" t="n">
        <v>131.9</v>
      </c>
      <c r="H11" s="59" t="n">
        <v>0.8</v>
      </c>
      <c r="I11" s="60" t="n">
        <v>148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36.8</v>
      </c>
      <c r="E12" s="59" t="n">
        <v>1.7</v>
      </c>
      <c r="F12" s="59" t="n">
        <v>0</v>
      </c>
      <c r="G12" s="59" t="n">
        <v>132.3</v>
      </c>
      <c r="H12" s="59" t="n">
        <v>0</v>
      </c>
      <c r="I12" s="60" t="n">
        <v>148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32</v>
      </c>
      <c r="E13" s="59" t="n">
        <v>1.3</v>
      </c>
      <c r="F13" s="59" t="n">
        <v>0</v>
      </c>
      <c r="G13" s="59" t="n">
        <v>128.2</v>
      </c>
      <c r="H13" s="59" t="n">
        <v>0.2</v>
      </c>
      <c r="I13" s="60" t="n">
        <v>145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23.6</v>
      </c>
      <c r="E14" s="59" t="n">
        <v>1.2</v>
      </c>
      <c r="F14" s="59" t="n">
        <v>0</v>
      </c>
      <c r="G14" s="59" t="n">
        <v>119.9</v>
      </c>
      <c r="H14" s="59" t="n">
        <v>0.1</v>
      </c>
      <c r="I14" s="60" t="n">
        <v>135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14.8</v>
      </c>
      <c r="E15" s="59" t="n">
        <v>1.3</v>
      </c>
      <c r="F15" s="59" t="n">
        <v>0</v>
      </c>
      <c r="G15" s="59" t="n">
        <v>111.3</v>
      </c>
      <c r="H15" s="59" t="n">
        <v>2.9</v>
      </c>
      <c r="I15" s="60" t="n">
        <v>128.7</v>
      </c>
    </row>
    <row r="16" s="65" customFormat="true" ht="12.75" hidden="false" customHeight="false" outlineLevel="0" collapsed="false">
      <c r="A16" s="61" t="s">
        <v>15</v>
      </c>
      <c r="B16" s="62"/>
      <c r="C16" s="62"/>
      <c r="D16" s="62" t="n">
        <v>107.2</v>
      </c>
      <c r="E16" s="62" t="n">
        <v>0.9</v>
      </c>
      <c r="F16" s="62" t="n">
        <v>0</v>
      </c>
      <c r="G16" s="62" t="n">
        <v>102.4</v>
      </c>
      <c r="H16" s="62" t="n">
        <v>4.7</v>
      </c>
      <c r="I16" s="63" t="n">
        <v>118.8</v>
      </c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101.2</v>
      </c>
      <c r="E17" s="59" t="n">
        <v>0.2</v>
      </c>
      <c r="F17" s="59" t="n">
        <v>0</v>
      </c>
      <c r="G17" s="59" t="n">
        <v>100.3</v>
      </c>
      <c r="H17" s="59" t="n">
        <v>3.9</v>
      </c>
      <c r="I17" s="60" t="n">
        <v>112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98.8</v>
      </c>
      <c r="E18" s="59" t="n">
        <v>0</v>
      </c>
      <c r="F18" s="59" t="n">
        <v>0</v>
      </c>
      <c r="G18" s="59" t="n">
        <v>99.5</v>
      </c>
      <c r="H18" s="59" t="n">
        <v>3.5</v>
      </c>
      <c r="I18" s="60" t="n">
        <v>112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95.2</v>
      </c>
      <c r="E19" s="59" t="n">
        <v>0</v>
      </c>
      <c r="F19" s="59" t="n">
        <v>0</v>
      </c>
      <c r="G19" s="59" t="n">
        <v>102.1</v>
      </c>
      <c r="H19" s="59" t="n">
        <v>0</v>
      </c>
      <c r="I19" s="60" t="n">
        <v>105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98.8</v>
      </c>
      <c r="E20" s="59" t="n">
        <v>0</v>
      </c>
      <c r="F20" s="59" t="n">
        <v>0</v>
      </c>
      <c r="G20" s="59" t="n">
        <v>98.8</v>
      </c>
      <c r="H20" s="59" t="n">
        <v>4.3</v>
      </c>
      <c r="I20" s="60" t="n">
        <v>108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105.2</v>
      </c>
      <c r="E21" s="59" t="n">
        <v>0.5</v>
      </c>
      <c r="F21" s="59" t="n">
        <v>0</v>
      </c>
      <c r="G21" s="59" t="n">
        <v>105.6</v>
      </c>
      <c r="H21" s="59" t="n">
        <v>3.5</v>
      </c>
      <c r="I21" s="60" t="n">
        <v>115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118</v>
      </c>
      <c r="E22" s="59" t="n">
        <v>0.7</v>
      </c>
      <c r="F22" s="59" t="n">
        <v>0</v>
      </c>
      <c r="G22" s="59" t="n">
        <v>110.4</v>
      </c>
      <c r="H22" s="59" t="n">
        <v>5.8</v>
      </c>
      <c r="I22" s="60" t="n">
        <v>13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29.2</v>
      </c>
      <c r="E23" s="59" t="n">
        <v>1.3</v>
      </c>
      <c r="F23" s="59" t="n">
        <v>0</v>
      </c>
      <c r="G23" s="59" t="n">
        <v>125.2</v>
      </c>
      <c r="H23" s="59" t="n">
        <v>0.3</v>
      </c>
      <c r="I23" s="60" t="n">
        <v>141.9</v>
      </c>
    </row>
    <row r="24" s="65" customFormat="true" ht="12.75" hidden="false" customHeight="false" outlineLevel="0" collapsed="false">
      <c r="A24" s="61" t="s">
        <v>23</v>
      </c>
      <c r="B24" s="62"/>
      <c r="C24" s="62"/>
      <c r="D24" s="62" t="n">
        <v>127.2</v>
      </c>
      <c r="E24" s="62" t="n">
        <v>1.5</v>
      </c>
      <c r="F24" s="62" t="n">
        <v>0</v>
      </c>
      <c r="G24" s="62" t="n">
        <v>124.1</v>
      </c>
      <c r="H24" s="62" t="n">
        <v>0.2</v>
      </c>
      <c r="I24" s="63" t="n">
        <v>141.9</v>
      </c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29.6</v>
      </c>
      <c r="E25" s="59" t="n">
        <v>1.3</v>
      </c>
      <c r="F25" s="59" t="n">
        <v>0</v>
      </c>
      <c r="G25" s="59" t="n">
        <v>125.3</v>
      </c>
      <c r="H25" s="59" t="n">
        <v>0.6</v>
      </c>
      <c r="I25" s="60" t="n">
        <v>141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34.4</v>
      </c>
      <c r="E26" s="59" t="n">
        <v>1.5</v>
      </c>
      <c r="F26" s="59" t="n">
        <v>0</v>
      </c>
      <c r="G26" s="59" t="n">
        <v>129.5</v>
      </c>
      <c r="H26" s="59" t="n">
        <v>0.9</v>
      </c>
      <c r="I26" s="60" t="n">
        <v>145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34.8</v>
      </c>
      <c r="E27" s="59" t="n">
        <v>1.6</v>
      </c>
      <c r="F27" s="59" t="n">
        <v>0</v>
      </c>
      <c r="G27" s="59" t="n">
        <v>129.4</v>
      </c>
      <c r="H27" s="59" t="n">
        <v>1.2</v>
      </c>
      <c r="I27" s="60" t="n">
        <v>148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36.4</v>
      </c>
      <c r="E28" s="59" t="n">
        <v>1.2</v>
      </c>
      <c r="F28" s="59" t="n">
        <v>0</v>
      </c>
      <c r="G28" s="59" t="n">
        <v>130.5</v>
      </c>
      <c r="H28" s="59" t="n">
        <v>1.6</v>
      </c>
      <c r="I28" s="60" t="n">
        <v>148.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37.2</v>
      </c>
      <c r="E29" s="59" t="n">
        <v>1.7</v>
      </c>
      <c r="F29" s="59" t="n">
        <v>0</v>
      </c>
      <c r="G29" s="59" t="n">
        <v>131.1</v>
      </c>
      <c r="H29" s="59" t="n">
        <v>1.2</v>
      </c>
      <c r="I29" s="60" t="n">
        <v>148.5</v>
      </c>
    </row>
    <row r="30" customFormat="false" ht="13.5" hidden="false" customHeight="false" outlineLevel="0" collapsed="false">
      <c r="A30" s="66" t="s">
        <v>29</v>
      </c>
      <c r="B30" s="67"/>
      <c r="C30" s="67"/>
      <c r="D30" s="67" t="n">
        <v>145.2</v>
      </c>
      <c r="E30" s="67" t="n">
        <v>1.8</v>
      </c>
      <c r="F30" s="67" t="n">
        <v>0</v>
      </c>
      <c r="G30" s="67" t="n">
        <v>139.4</v>
      </c>
      <c r="H30" s="67" t="n">
        <v>1</v>
      </c>
      <c r="I30" s="68" t="n">
        <v>158.4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2996.4</v>
      </c>
      <c r="E31" s="70" t="n">
        <f aca="false">SUM(E7:E30)</f>
        <v>28.1</v>
      </c>
      <c r="F31" s="70" t="n">
        <f aca="false">SUM(F7:F30)</f>
        <v>0</v>
      </c>
      <c r="G31" s="70" t="n">
        <f aca="false">SUM(G7:G30)</f>
        <v>2907.7</v>
      </c>
      <c r="H31" s="70" t="n">
        <f aca="false">SUM(H7:H30)</f>
        <v>42.2</v>
      </c>
      <c r="I31" s="70" t="n">
        <f aca="false">SUM(I7:I30)</f>
        <v>3283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Семигородня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5" customFormat="true" ht="34.5" hidden="false" customHeight="true" outlineLevel="0" collapsed="false">
      <c r="A6" s="80" t="s">
        <v>5</v>
      </c>
      <c r="B6" s="81" t="s">
        <v>42</v>
      </c>
      <c r="C6" s="82" t="s">
        <v>43</v>
      </c>
      <c r="D6" s="83" t="s">
        <v>44</v>
      </c>
      <c r="E6" s="84" t="s">
        <v>45</v>
      </c>
      <c r="F6" s="83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50:04Z</dcterms:modified>
  <cp:revision>0</cp:revision>
  <dc:subject/>
  <dc:title/>
</cp:coreProperties>
</file>