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реактивная энергия</t>
  </si>
  <si>
    <t xml:space="preserve">ПС 35 кВ Можайско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жайское ТСН 1 ао RS</t>
  </si>
  <si>
    <t xml:space="preserve"> 0,4 Можайское ТСН 2 ао RS</t>
  </si>
  <si>
    <t xml:space="preserve"> 10 Можайское Т 1 ао RS</t>
  </si>
  <si>
    <t xml:space="preserve"> 10 Можайское Т 1 ап RS</t>
  </si>
  <si>
    <t xml:space="preserve"> 10 Можайское Т 2 ао RS</t>
  </si>
  <si>
    <t xml:space="preserve"> 10 Можайское Т 2 ап RS</t>
  </si>
  <si>
    <t xml:space="preserve"> 10 Можайское-Инкубатор ао RS</t>
  </si>
  <si>
    <t xml:space="preserve"> 10 Можайское-Котельниково 1 ао RS</t>
  </si>
  <si>
    <t xml:space="preserve"> 10 Можайское-Котельниково 2 ао RS</t>
  </si>
  <si>
    <t xml:space="preserve"> 10 Можайское-Можайское ао RS</t>
  </si>
  <si>
    <t xml:space="preserve"> 10 Можайское-Непотягово ао RS</t>
  </si>
  <si>
    <t xml:space="preserve"> 10 Можайское-Перьево ао RS</t>
  </si>
  <si>
    <t xml:space="preserve"> 10 Можайское-Птичник ао RS</t>
  </si>
  <si>
    <t xml:space="preserve"> 10 Можайское-Хохлево ао RS</t>
  </si>
  <si>
    <t xml:space="preserve"> 10 Можайское-Юрово ао RS</t>
  </si>
  <si>
    <t xml:space="preserve"> 35 Можайское-Вологда ао RS</t>
  </si>
  <si>
    <t xml:space="preserve"> 35 Можайское-Вологд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жай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760.8</v>
      </c>
      <c r="F7" s="56" t="n">
        <v>0</v>
      </c>
      <c r="G7" s="56" t="n">
        <v>444</v>
      </c>
      <c r="H7" s="56" t="n">
        <v>246.2</v>
      </c>
      <c r="I7" s="56" t="n">
        <v>81.8</v>
      </c>
      <c r="J7" s="56" t="n">
        <v>148.4</v>
      </c>
      <c r="K7" s="56" t="n">
        <v>72</v>
      </c>
      <c r="L7" s="56" t="n">
        <v>217.65</v>
      </c>
      <c r="M7" s="56" t="n">
        <v>143.1</v>
      </c>
      <c r="N7" s="56" t="n">
        <v>172.05</v>
      </c>
      <c r="O7" s="56" t="n">
        <v>25.68</v>
      </c>
      <c r="P7" s="56" t="n">
        <v>93.2</v>
      </c>
      <c r="Q7" s="56" t="n">
        <v>0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751.8</v>
      </c>
      <c r="F8" s="59" t="n">
        <v>0</v>
      </c>
      <c r="G8" s="59" t="n">
        <v>441</v>
      </c>
      <c r="H8" s="59" t="n">
        <v>242.6</v>
      </c>
      <c r="I8" s="59" t="n">
        <v>78.2</v>
      </c>
      <c r="J8" s="59" t="n">
        <v>147.8</v>
      </c>
      <c r="K8" s="59" t="n">
        <v>71.8</v>
      </c>
      <c r="L8" s="59" t="n">
        <v>216.6</v>
      </c>
      <c r="M8" s="59" t="n">
        <v>142.95</v>
      </c>
      <c r="N8" s="59" t="n">
        <v>171.15</v>
      </c>
      <c r="O8" s="59" t="n">
        <v>25.76</v>
      </c>
      <c r="P8" s="59" t="n">
        <v>91.2</v>
      </c>
      <c r="Q8" s="59" t="n">
        <v>0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757.2</v>
      </c>
      <c r="F9" s="59" t="n">
        <v>0</v>
      </c>
      <c r="G9" s="59" t="n">
        <v>456</v>
      </c>
      <c r="H9" s="59" t="n">
        <v>243.8</v>
      </c>
      <c r="I9" s="59" t="n">
        <v>80.2</v>
      </c>
      <c r="J9" s="59" t="n">
        <v>152.2</v>
      </c>
      <c r="K9" s="59" t="n">
        <v>73.6</v>
      </c>
      <c r="L9" s="59" t="n">
        <v>217.05</v>
      </c>
      <c r="M9" s="59" t="n">
        <v>143.1</v>
      </c>
      <c r="N9" s="59" t="n">
        <v>169.8</v>
      </c>
      <c r="O9" s="59" t="n">
        <v>25.6</v>
      </c>
      <c r="P9" s="59" t="n">
        <v>103.6</v>
      </c>
      <c r="Q9" s="59" t="n">
        <v>0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741</v>
      </c>
      <c r="F10" s="59" t="n">
        <v>0</v>
      </c>
      <c r="G10" s="59" t="n">
        <v>448.8</v>
      </c>
      <c r="H10" s="59" t="n">
        <v>242.6</v>
      </c>
      <c r="I10" s="59" t="n">
        <v>78</v>
      </c>
      <c r="J10" s="59" t="n">
        <v>146.8</v>
      </c>
      <c r="K10" s="59" t="n">
        <v>71.2</v>
      </c>
      <c r="L10" s="59" t="n">
        <v>209.85</v>
      </c>
      <c r="M10" s="59" t="n">
        <v>139.35</v>
      </c>
      <c r="N10" s="59" t="n">
        <v>172.05</v>
      </c>
      <c r="O10" s="59" t="n">
        <v>24.96</v>
      </c>
      <c r="P10" s="59" t="n">
        <v>99.4</v>
      </c>
      <c r="Q10" s="59" t="n">
        <v>0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734.4</v>
      </c>
      <c r="F11" s="59" t="n">
        <v>0</v>
      </c>
      <c r="G11" s="59" t="n">
        <v>426</v>
      </c>
      <c r="H11" s="59" t="n">
        <v>244</v>
      </c>
      <c r="I11" s="59" t="n">
        <v>79.4</v>
      </c>
      <c r="J11" s="59" t="n">
        <v>145</v>
      </c>
      <c r="K11" s="59" t="n">
        <v>70</v>
      </c>
      <c r="L11" s="59" t="n">
        <v>205.2</v>
      </c>
      <c r="M11" s="59" t="n">
        <v>135.9</v>
      </c>
      <c r="N11" s="59" t="n">
        <v>168.15</v>
      </c>
      <c r="O11" s="59" t="n">
        <v>23.12</v>
      </c>
      <c r="P11" s="59" t="n">
        <v>85.2</v>
      </c>
      <c r="Q11" s="59" t="n">
        <v>0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722.4</v>
      </c>
      <c r="F12" s="59" t="n">
        <v>0</v>
      </c>
      <c r="G12" s="59" t="n">
        <v>441</v>
      </c>
      <c r="H12" s="59" t="n">
        <v>240.4</v>
      </c>
      <c r="I12" s="59" t="n">
        <v>76.4</v>
      </c>
      <c r="J12" s="59" t="n">
        <v>142.8</v>
      </c>
      <c r="K12" s="59" t="n">
        <v>69.2</v>
      </c>
      <c r="L12" s="59" t="n">
        <v>204.3</v>
      </c>
      <c r="M12" s="59" t="n">
        <v>131.85</v>
      </c>
      <c r="N12" s="59" t="n">
        <v>165.9</v>
      </c>
      <c r="O12" s="59" t="n">
        <v>22.56</v>
      </c>
      <c r="P12" s="59" t="n">
        <v>104.6</v>
      </c>
      <c r="Q12" s="59" t="n">
        <v>0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719.4</v>
      </c>
      <c r="F13" s="59" t="n">
        <v>0</v>
      </c>
      <c r="G13" s="59" t="n">
        <v>443.4</v>
      </c>
      <c r="H13" s="59" t="n">
        <v>237.2</v>
      </c>
      <c r="I13" s="59" t="n">
        <v>80.2</v>
      </c>
      <c r="J13" s="59" t="n">
        <v>148.2</v>
      </c>
      <c r="K13" s="59" t="n">
        <v>68.2</v>
      </c>
      <c r="L13" s="59" t="n">
        <v>203.7</v>
      </c>
      <c r="M13" s="59" t="n">
        <v>129.6</v>
      </c>
      <c r="N13" s="59" t="n">
        <v>161.55</v>
      </c>
      <c r="O13" s="59" t="n">
        <v>20.16</v>
      </c>
      <c r="P13" s="59" t="n">
        <v>108.2</v>
      </c>
      <c r="Q13" s="59" t="n">
        <v>0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734.4</v>
      </c>
      <c r="F14" s="59" t="n">
        <v>0</v>
      </c>
      <c r="G14" s="59" t="n">
        <v>448.8</v>
      </c>
      <c r="H14" s="59" t="n">
        <v>238.2</v>
      </c>
      <c r="I14" s="59" t="n">
        <v>79.8</v>
      </c>
      <c r="J14" s="59" t="n">
        <v>143</v>
      </c>
      <c r="K14" s="59" t="n">
        <v>69.2</v>
      </c>
      <c r="L14" s="59" t="n">
        <v>208.05</v>
      </c>
      <c r="M14" s="59" t="n">
        <v>139.5</v>
      </c>
      <c r="N14" s="59" t="n">
        <v>180.3</v>
      </c>
      <c r="O14" s="59" t="n">
        <v>19.28</v>
      </c>
      <c r="P14" s="59" t="n">
        <v>100.8</v>
      </c>
      <c r="Q14" s="59" t="n">
        <v>0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774.6</v>
      </c>
      <c r="F15" s="59" t="n">
        <v>0</v>
      </c>
      <c r="G15" s="59" t="n">
        <v>553.2</v>
      </c>
      <c r="H15" s="59" t="n">
        <v>242.8</v>
      </c>
      <c r="I15" s="59" t="n">
        <v>92.2</v>
      </c>
      <c r="J15" s="59" t="n">
        <v>161</v>
      </c>
      <c r="K15" s="59" t="n">
        <v>65.8</v>
      </c>
      <c r="L15" s="59" t="n">
        <v>231</v>
      </c>
      <c r="M15" s="59" t="n">
        <v>142.35</v>
      </c>
      <c r="N15" s="59" t="n">
        <v>277.05</v>
      </c>
      <c r="O15" s="59" t="n">
        <v>17.84</v>
      </c>
      <c r="P15" s="59" t="n">
        <v>91.6</v>
      </c>
      <c r="Q15" s="59" t="n">
        <v>0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786</v>
      </c>
      <c r="F16" s="59" t="n">
        <v>0</v>
      </c>
      <c r="G16" s="59" t="n">
        <v>598.2</v>
      </c>
      <c r="H16" s="59" t="n">
        <v>241.6</v>
      </c>
      <c r="I16" s="59" t="n">
        <v>95.2</v>
      </c>
      <c r="J16" s="59" t="n">
        <v>168.2</v>
      </c>
      <c r="K16" s="59" t="n">
        <v>66.4</v>
      </c>
      <c r="L16" s="59" t="n">
        <v>234.9</v>
      </c>
      <c r="M16" s="59" t="n">
        <v>147.9</v>
      </c>
      <c r="N16" s="59" t="n">
        <v>313.65</v>
      </c>
      <c r="O16" s="59" t="n">
        <v>17.28</v>
      </c>
      <c r="P16" s="59" t="n">
        <v>93.8</v>
      </c>
      <c r="Q16" s="59" t="n">
        <v>0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761.4</v>
      </c>
      <c r="F17" s="59" t="n">
        <v>0</v>
      </c>
      <c r="G17" s="59" t="n">
        <v>595.2</v>
      </c>
      <c r="H17" s="59" t="n">
        <v>239.8</v>
      </c>
      <c r="I17" s="59" t="n">
        <v>88.8</v>
      </c>
      <c r="J17" s="59" t="n">
        <v>167.4</v>
      </c>
      <c r="K17" s="59" t="n">
        <v>67.8</v>
      </c>
      <c r="L17" s="59" t="n">
        <v>226.5</v>
      </c>
      <c r="M17" s="59" t="n">
        <v>138</v>
      </c>
      <c r="N17" s="59" t="n">
        <v>307.2</v>
      </c>
      <c r="O17" s="59" t="n">
        <v>17.44</v>
      </c>
      <c r="P17" s="59" t="n">
        <v>98</v>
      </c>
      <c r="Q17" s="59" t="n">
        <v>0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777</v>
      </c>
      <c r="F18" s="59" t="n">
        <v>0</v>
      </c>
      <c r="G18" s="59" t="n">
        <v>581.4</v>
      </c>
      <c r="H18" s="59" t="n">
        <v>239.4</v>
      </c>
      <c r="I18" s="59" t="n">
        <v>92</v>
      </c>
      <c r="J18" s="59" t="n">
        <v>168</v>
      </c>
      <c r="K18" s="59" t="n">
        <v>68.8</v>
      </c>
      <c r="L18" s="59" t="n">
        <v>235.35</v>
      </c>
      <c r="M18" s="59" t="n">
        <v>141.3</v>
      </c>
      <c r="N18" s="59" t="n">
        <v>283.5</v>
      </c>
      <c r="O18" s="59" t="n">
        <v>17.2</v>
      </c>
      <c r="P18" s="59" t="n">
        <v>106.8</v>
      </c>
      <c r="Q18" s="59" t="n">
        <v>0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786</v>
      </c>
      <c r="F19" s="59" t="n">
        <v>0</v>
      </c>
      <c r="G19" s="59" t="n">
        <v>454.8</v>
      </c>
      <c r="H19" s="59" t="n">
        <v>241.8</v>
      </c>
      <c r="I19" s="59" t="n">
        <v>87.6</v>
      </c>
      <c r="J19" s="59" t="n">
        <v>153</v>
      </c>
      <c r="K19" s="59" t="n">
        <v>73.4</v>
      </c>
      <c r="L19" s="59" t="n">
        <v>231.9</v>
      </c>
      <c r="M19" s="59" t="n">
        <v>150.75</v>
      </c>
      <c r="N19" s="59" t="n">
        <v>168.3</v>
      </c>
      <c r="O19" s="59" t="n">
        <v>20.32</v>
      </c>
      <c r="P19" s="59" t="n">
        <v>107.8</v>
      </c>
      <c r="Q19" s="59" t="n">
        <v>0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765.6</v>
      </c>
      <c r="F20" s="59" t="n">
        <v>0</v>
      </c>
      <c r="G20" s="59" t="n">
        <v>568.8</v>
      </c>
      <c r="H20" s="59" t="n">
        <v>228.4</v>
      </c>
      <c r="I20" s="59" t="n">
        <v>88.4</v>
      </c>
      <c r="J20" s="59" t="n">
        <v>166.6</v>
      </c>
      <c r="K20" s="59" t="n">
        <v>67.6</v>
      </c>
      <c r="L20" s="59" t="n">
        <v>240.9</v>
      </c>
      <c r="M20" s="59" t="n">
        <v>139.95</v>
      </c>
      <c r="N20" s="59" t="n">
        <v>285.45</v>
      </c>
      <c r="O20" s="59" t="n">
        <v>17.6</v>
      </c>
      <c r="P20" s="59" t="n">
        <v>93.6</v>
      </c>
      <c r="Q20" s="59" t="n">
        <v>0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760.8</v>
      </c>
      <c r="F21" s="59" t="n">
        <v>0</v>
      </c>
      <c r="G21" s="59" t="n">
        <v>573</v>
      </c>
      <c r="H21" s="59" t="n">
        <v>226.2</v>
      </c>
      <c r="I21" s="59" t="n">
        <v>88</v>
      </c>
      <c r="J21" s="59" t="n">
        <v>163.8</v>
      </c>
      <c r="K21" s="59" t="n">
        <v>68.8</v>
      </c>
      <c r="L21" s="59" t="n">
        <v>240.3</v>
      </c>
      <c r="M21" s="59" t="n">
        <v>137.7</v>
      </c>
      <c r="N21" s="59" t="n">
        <v>294.3</v>
      </c>
      <c r="O21" s="59" t="n">
        <v>17.28</v>
      </c>
      <c r="P21" s="59" t="n">
        <v>92.8</v>
      </c>
      <c r="Q21" s="59" t="n">
        <v>0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763.8</v>
      </c>
      <c r="F22" s="59" t="n">
        <v>0</v>
      </c>
      <c r="G22" s="59" t="n">
        <v>505.2</v>
      </c>
      <c r="H22" s="59" t="n">
        <v>228.8</v>
      </c>
      <c r="I22" s="59" t="n">
        <v>100.4</v>
      </c>
      <c r="J22" s="59" t="n">
        <v>173.2</v>
      </c>
      <c r="K22" s="59" t="n">
        <v>66.8</v>
      </c>
      <c r="L22" s="59" t="n">
        <v>236.1</v>
      </c>
      <c r="M22" s="59" t="n">
        <v>131.55</v>
      </c>
      <c r="N22" s="59" t="n">
        <v>220.35</v>
      </c>
      <c r="O22" s="59" t="n">
        <v>18.88</v>
      </c>
      <c r="P22" s="59" t="n">
        <v>88.2</v>
      </c>
      <c r="Q22" s="59" t="n">
        <v>0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756</v>
      </c>
      <c r="F23" s="59" t="n">
        <v>0</v>
      </c>
      <c r="G23" s="59" t="n">
        <v>476.4</v>
      </c>
      <c r="H23" s="59" t="n">
        <v>226.6</v>
      </c>
      <c r="I23" s="59" t="n">
        <v>107.2</v>
      </c>
      <c r="J23" s="59" t="n">
        <v>185.2</v>
      </c>
      <c r="K23" s="59" t="n">
        <v>73</v>
      </c>
      <c r="L23" s="59" t="n">
        <v>216.9</v>
      </c>
      <c r="M23" s="59" t="n">
        <v>132</v>
      </c>
      <c r="N23" s="59" t="n">
        <v>185.85</v>
      </c>
      <c r="O23" s="59" t="n">
        <v>18.72</v>
      </c>
      <c r="P23" s="59" t="n">
        <v>81</v>
      </c>
      <c r="Q23" s="59" t="n">
        <v>0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739.8</v>
      </c>
      <c r="F24" s="59" t="n">
        <v>0</v>
      </c>
      <c r="G24" s="59" t="n">
        <v>419.4</v>
      </c>
      <c r="H24" s="59" t="n">
        <v>236.6</v>
      </c>
      <c r="I24" s="59" t="n">
        <v>93.8</v>
      </c>
      <c r="J24" s="59" t="n">
        <v>142.2</v>
      </c>
      <c r="K24" s="59" t="n">
        <v>68.8</v>
      </c>
      <c r="L24" s="59" t="n">
        <v>210.45</v>
      </c>
      <c r="M24" s="59" t="n">
        <v>131.1</v>
      </c>
      <c r="N24" s="59" t="n">
        <v>158.1</v>
      </c>
      <c r="O24" s="59" t="n">
        <v>20.48</v>
      </c>
      <c r="P24" s="59" t="n">
        <v>93.2</v>
      </c>
      <c r="Q24" s="59" t="n">
        <v>0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742.2</v>
      </c>
      <c r="F25" s="59" t="n">
        <v>0</v>
      </c>
      <c r="G25" s="59" t="n">
        <v>412.2</v>
      </c>
      <c r="H25" s="59" t="n">
        <v>234</v>
      </c>
      <c r="I25" s="59" t="n">
        <v>88.6</v>
      </c>
      <c r="J25" s="59" t="n">
        <v>134</v>
      </c>
      <c r="K25" s="59" t="n">
        <v>71.4</v>
      </c>
      <c r="L25" s="59" t="n">
        <v>211.35</v>
      </c>
      <c r="M25" s="59" t="n">
        <v>136.95</v>
      </c>
      <c r="N25" s="59" t="n">
        <v>156.6</v>
      </c>
      <c r="O25" s="59" t="n">
        <v>21.12</v>
      </c>
      <c r="P25" s="59" t="n">
        <v>95.4</v>
      </c>
      <c r="Q25" s="59" t="n">
        <v>0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745.8</v>
      </c>
      <c r="F26" s="59" t="n">
        <v>0</v>
      </c>
      <c r="G26" s="59" t="n">
        <v>406.2</v>
      </c>
      <c r="H26" s="59" t="n">
        <v>237.2</v>
      </c>
      <c r="I26" s="59" t="n">
        <v>88.6</v>
      </c>
      <c r="J26" s="59" t="n">
        <v>132.4</v>
      </c>
      <c r="K26" s="59" t="n">
        <v>71.6</v>
      </c>
      <c r="L26" s="59" t="n">
        <v>208.2</v>
      </c>
      <c r="M26" s="59" t="n">
        <v>140.85</v>
      </c>
      <c r="N26" s="59" t="n">
        <v>159.6</v>
      </c>
      <c r="O26" s="59" t="n">
        <v>22.08</v>
      </c>
      <c r="P26" s="59" t="n">
        <v>87.2</v>
      </c>
      <c r="Q26" s="59" t="n">
        <v>0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756.6</v>
      </c>
      <c r="F27" s="59" t="n">
        <v>0</v>
      </c>
      <c r="G27" s="59" t="n">
        <v>410.4</v>
      </c>
      <c r="H27" s="59" t="n">
        <v>240</v>
      </c>
      <c r="I27" s="59" t="n">
        <v>90.2</v>
      </c>
      <c r="J27" s="59" t="n">
        <v>132.6</v>
      </c>
      <c r="K27" s="59" t="n">
        <v>72.6</v>
      </c>
      <c r="L27" s="59" t="n">
        <v>211.95</v>
      </c>
      <c r="M27" s="59" t="n">
        <v>142.65</v>
      </c>
      <c r="N27" s="59" t="n">
        <v>161.4</v>
      </c>
      <c r="O27" s="59" t="n">
        <v>23.44</v>
      </c>
      <c r="P27" s="59" t="n">
        <v>88.6</v>
      </c>
      <c r="Q27" s="59" t="n">
        <v>0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777.6</v>
      </c>
      <c r="F28" s="59" t="n">
        <v>0</v>
      </c>
      <c r="G28" s="59" t="n">
        <v>432</v>
      </c>
      <c r="H28" s="59" t="n">
        <v>244</v>
      </c>
      <c r="I28" s="59" t="n">
        <v>90.8</v>
      </c>
      <c r="J28" s="59" t="n">
        <v>135</v>
      </c>
      <c r="K28" s="59" t="n">
        <v>72.6</v>
      </c>
      <c r="L28" s="59" t="n">
        <v>219.15</v>
      </c>
      <c r="M28" s="59" t="n">
        <v>152.25</v>
      </c>
      <c r="N28" s="59" t="n">
        <v>163.95</v>
      </c>
      <c r="O28" s="59" t="n">
        <v>24.56</v>
      </c>
      <c r="P28" s="59" t="n">
        <v>103.2</v>
      </c>
      <c r="Q28" s="59" t="n">
        <v>0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774.6</v>
      </c>
      <c r="F29" s="59" t="n">
        <v>0</v>
      </c>
      <c r="G29" s="59" t="n">
        <v>422.4</v>
      </c>
      <c r="H29" s="59" t="n">
        <v>243.4</v>
      </c>
      <c r="I29" s="59" t="n">
        <v>88.8</v>
      </c>
      <c r="J29" s="59" t="n">
        <v>138</v>
      </c>
      <c r="K29" s="59" t="n">
        <v>71.8</v>
      </c>
      <c r="L29" s="59" t="n">
        <v>222.3</v>
      </c>
      <c r="M29" s="59" t="n">
        <v>148.5</v>
      </c>
      <c r="N29" s="59" t="n">
        <v>163.95</v>
      </c>
      <c r="O29" s="59" t="n">
        <v>24.4</v>
      </c>
      <c r="P29" s="59" t="n">
        <v>91.4</v>
      </c>
      <c r="Q29" s="59" t="n">
        <v>0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762.6</v>
      </c>
      <c r="F30" s="62" t="n">
        <v>0</v>
      </c>
      <c r="G30" s="62" t="n">
        <v>432.6</v>
      </c>
      <c r="H30" s="62" t="n">
        <v>244</v>
      </c>
      <c r="I30" s="62" t="n">
        <v>86.6</v>
      </c>
      <c r="J30" s="62" t="n">
        <v>134</v>
      </c>
      <c r="K30" s="62" t="n">
        <v>70.8</v>
      </c>
      <c r="L30" s="62" t="n">
        <v>216.9</v>
      </c>
      <c r="M30" s="62" t="n">
        <v>145.2</v>
      </c>
      <c r="N30" s="62" t="n">
        <v>163.05</v>
      </c>
      <c r="O30" s="62" t="n">
        <v>24.24</v>
      </c>
      <c r="P30" s="62" t="n">
        <v>106.4</v>
      </c>
      <c r="Q30" s="62" t="n">
        <v>0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8151.8</v>
      </c>
      <c r="F31" s="65" t="n">
        <f aca="false">SUM(F7:F30)</f>
        <v>0</v>
      </c>
      <c r="G31" s="65" t="n">
        <f aca="false">SUM(G7:G30)</f>
        <v>11390.4</v>
      </c>
      <c r="H31" s="65" t="n">
        <f aca="false">SUM(H7:H30)</f>
        <v>5729.6</v>
      </c>
      <c r="I31" s="65" t="n">
        <f aca="false">SUM(I7:I30)</f>
        <v>2101.2</v>
      </c>
      <c r="J31" s="65" t="n">
        <f aca="false">SUM(J7:J30)</f>
        <v>3628.8</v>
      </c>
      <c r="K31" s="65" t="n">
        <f aca="false">SUM(K7:K30)</f>
        <v>1683.2</v>
      </c>
      <c r="L31" s="65" t="n">
        <f aca="false">SUM(L7:L30)</f>
        <v>5276.55</v>
      </c>
      <c r="M31" s="65" t="n">
        <f aca="false">SUM(M7:M30)</f>
        <v>3364.35</v>
      </c>
      <c r="N31" s="65" t="n">
        <f aca="false">SUM(N7:N30)</f>
        <v>4823.25</v>
      </c>
      <c r="O31" s="65" t="n">
        <f aca="false">SUM(O7:O30)</f>
        <v>510</v>
      </c>
      <c r="P31" s="65" t="n">
        <f aca="false">SUM(P7:P30)</f>
        <v>2305.2</v>
      </c>
      <c r="Q31" s="65" t="n">
        <f aca="false">SUM(Q7:Q30)</f>
        <v>0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жай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0:57:24Z</dcterms:modified>
  <cp:revision>0</cp:revision>
  <dc:subject/>
  <dc:title/>
</cp:coreProperties>
</file>