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Мощность по фидерам по часовым интервалам</t>
  </si>
  <si>
    <t xml:space="preserve">активная энергия</t>
  </si>
  <si>
    <t xml:space="preserve">ПС 110 кВ Восточная (ВЭС)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 УСПД</t>
  </si>
  <si>
    <t xml:space="preserve"> 0,4 Восточная ТСН 2 ао</t>
  </si>
  <si>
    <t xml:space="preserve"> 0,4 Восточная ТСН 2 ао RS УСПД</t>
  </si>
  <si>
    <t xml:space="preserve"> 10 Восточная Т 1 ао RS УСПД</t>
  </si>
  <si>
    <t xml:space="preserve"> 10 Восточная Т 1 ап</t>
  </si>
  <si>
    <t xml:space="preserve"> 10 Восточная Т 1 ап RS УСПД</t>
  </si>
  <si>
    <t xml:space="preserve"> 10 Восточная Т 2 ао RS УСПД</t>
  </si>
  <si>
    <t xml:space="preserve"> 10 Восточная Т 2 ап</t>
  </si>
  <si>
    <t xml:space="preserve"> 10 Восточная Т 2 ап RS УСПД</t>
  </si>
  <si>
    <t xml:space="preserve"> 10 Восточная ТСН 3 ао RS УСПД</t>
  </si>
  <si>
    <t xml:space="preserve"> 10 Восточная-АТП 1 ао RS УСПД</t>
  </si>
  <si>
    <t xml:space="preserve"> 10 Восточная-АТП 2 ао RS УСПД</t>
  </si>
  <si>
    <t xml:space="preserve"> 10 Восточная-База ао RS УСПД</t>
  </si>
  <si>
    <t xml:space="preserve"> 10 Восточная-База минводхоза 1 ао RS УСПД</t>
  </si>
  <si>
    <t xml:space="preserve"> 10 Восточная-База минводхоза 1 ап RS УСПД</t>
  </si>
  <si>
    <t xml:space="preserve"> 10 Восточная-База минводхоза 2 ао RS УСПД</t>
  </si>
  <si>
    <t xml:space="preserve"> 10 Восточная-База минводхоза 2 ап RS УСПД</t>
  </si>
  <si>
    <t xml:space="preserve"> 10 Восточная-Галон ао RS УСПД</t>
  </si>
  <si>
    <t xml:space="preserve"> 10 Восточная-Город 1 ао</t>
  </si>
  <si>
    <t xml:space="preserve"> 10 Восточная-Город 1 ао RS УСПД</t>
  </si>
  <si>
    <t xml:space="preserve"> 10 Восточная-Город 2 ао</t>
  </si>
  <si>
    <t xml:space="preserve"> 10 Восточная-Город 2 ао RS УСПД</t>
  </si>
  <si>
    <t xml:space="preserve"> 10 Восточная-Город 3 ао RS УСПД</t>
  </si>
  <si>
    <t xml:space="preserve"> 10 Восточная-ГСК ао RS УСПД</t>
  </si>
  <si>
    <t xml:space="preserve"> 10 Восточная-ДОК 1 ао RS УСПД</t>
  </si>
  <si>
    <t xml:space="preserve"> 10 Восточная-ДОК 2 ао RS УСПД</t>
  </si>
  <si>
    <t xml:space="preserve"> 10 Восточная-ЖБИ Стройиндустрия ао RS УСПД</t>
  </si>
  <si>
    <t xml:space="preserve"> 10 Восточная-ЗМЗ 1 ао RS УСПД</t>
  </si>
  <si>
    <t xml:space="preserve"> 10 Восточная-ЗМЗ 2 ао RS УСПД</t>
  </si>
  <si>
    <t xml:space="preserve"> 10 Восточная-КХП 1 ао RS УСПД</t>
  </si>
  <si>
    <t xml:space="preserve"> 10 Восточная-КХП 2 ао RS УСПД</t>
  </si>
  <si>
    <t xml:space="preserve"> 10 Восточная-ЛДК 1 ао RS УСПД</t>
  </si>
  <si>
    <t xml:space="preserve"> 10 Восточная-ЛДК 2 ао RS УСПД</t>
  </si>
  <si>
    <t xml:space="preserve"> 10 Восточная-Мойка ао RS УСПД</t>
  </si>
  <si>
    <t xml:space="preserve"> 10 Восточная-Присухонская ао RS УСПД</t>
  </si>
  <si>
    <t xml:space="preserve"> 10 Восточная-РМЗ 1 ао</t>
  </si>
  <si>
    <t xml:space="preserve"> 10 Восточная-РМЗ 1 ао RS УСПД</t>
  </si>
  <si>
    <t xml:space="preserve"> 10 Восточная-РМЗ 2 ао</t>
  </si>
  <si>
    <t xml:space="preserve"> 10 Восточная-РМЗ 2 ао RS УСПД</t>
  </si>
  <si>
    <t xml:space="preserve"> 10 Восточная-Ротор 1 ао RS УСПД</t>
  </si>
  <si>
    <t xml:space="preserve"> 10 Восточная-Ротор 2 ао RS УСПД</t>
  </si>
  <si>
    <t xml:space="preserve"> 10 Восточная-РП39 1 ао</t>
  </si>
  <si>
    <t xml:space="preserve"> 10 Восточная-РП39 1 ао RS УСПД</t>
  </si>
  <si>
    <t xml:space="preserve"> 10 Восточная-РП39 2 ао</t>
  </si>
  <si>
    <t xml:space="preserve"> 10 Восточная-РП39 2 ао RS УСПД</t>
  </si>
  <si>
    <t xml:space="preserve"> 10 Восточная-Северный Коммунар 1 ао RS УСПД</t>
  </si>
  <si>
    <t xml:space="preserve"> 10 Восточная-Северный Коммунар 2 ао RS УСПД</t>
  </si>
  <si>
    <t xml:space="preserve"> 10 Восточная-СКДМ 1 ао RS УСПД</t>
  </si>
  <si>
    <t xml:space="preserve"> 10 Восточная-СКДМ 2 ао RS УСПД</t>
  </si>
  <si>
    <t xml:space="preserve"> 10 Восточная-Стайлинг 1 ао RS УСПД</t>
  </si>
  <si>
    <t xml:space="preserve"> 10 Восточная-Стайлинг 2 ао RS УСПД</t>
  </si>
  <si>
    <t xml:space="preserve"> 35 Восточная Т 1 ао RS УСПД</t>
  </si>
  <si>
    <t xml:space="preserve"> 35 Восточная Т 1 ап</t>
  </si>
  <si>
    <t xml:space="preserve"> 35 Восточная Т 1 ап RS УСПД</t>
  </si>
  <si>
    <t xml:space="preserve"> 35 Восточная Т 2 ао RS УСПД</t>
  </si>
  <si>
    <t xml:space="preserve"> 35 Восточная Т 2 ап</t>
  </si>
  <si>
    <t xml:space="preserve"> 35 Восточная Т 2 ап RS УСПД</t>
  </si>
  <si>
    <t xml:space="preserve"> 35 Восточная-Городская ао</t>
  </si>
  <si>
    <t xml:space="preserve"> 35 Восточная-Городская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B7" activePane="bottomRight" state="frozen"/>
      <selection pane="topLeft" activeCell="A1" activeCellId="0" sqref="A1"/>
      <selection pane="topRight" activeCell="BB1" activeCellId="0" sqref="BB1"/>
      <selection pane="bottomLeft" activeCell="A7" activeCellId="0" sqref="A7"/>
      <selection pane="bottomRigh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61" min="55" style="39" width="15.7"/>
    <col collapsed="false" customWidth="false" hidden="false" outlineLevel="0" max="257" min="62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I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сточная (ВЭС)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I5" s="50" t="s">
        <v>3</v>
      </c>
    </row>
    <row r="6" s="55" customFormat="true" ht="56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4" t="s">
        <v>93</v>
      </c>
    </row>
    <row r="7" customFormat="false" ht="12.75" hidden="false" customHeight="false" outlineLevel="0" collapsed="false">
      <c r="A7" s="56" t="s">
        <v>6</v>
      </c>
      <c r="B7" s="57" t="n">
        <v>5.824</v>
      </c>
      <c r="C7" s="57" t="n">
        <v>5.824</v>
      </c>
      <c r="D7" s="57" t="n">
        <v>24.32</v>
      </c>
      <c r="E7" s="57" t="n">
        <v>24.352</v>
      </c>
      <c r="F7" s="57" t="n">
        <v>0</v>
      </c>
      <c r="G7" s="57" t="n">
        <v>3216</v>
      </c>
      <c r="H7" s="57" t="n">
        <v>3210</v>
      </c>
      <c r="I7" s="57" t="n">
        <v>0</v>
      </c>
      <c r="J7" s="57" t="n">
        <v>6876</v>
      </c>
      <c r="K7" s="57" t="n">
        <v>7206</v>
      </c>
      <c r="L7" s="57" t="n">
        <v>25.9</v>
      </c>
      <c r="M7" s="57" t="n">
        <v>0</v>
      </c>
      <c r="N7" s="57" t="n">
        <v>256</v>
      </c>
      <c r="O7" s="57" t="n">
        <v>78.6</v>
      </c>
      <c r="P7" s="57" t="n">
        <v>13.8</v>
      </c>
      <c r="Q7" s="57" t="n">
        <v>1.8</v>
      </c>
      <c r="R7" s="57" t="n">
        <v>6</v>
      </c>
      <c r="S7" s="57" t="n">
        <v>69.6</v>
      </c>
      <c r="T7" s="57" t="n">
        <v>0</v>
      </c>
      <c r="U7" s="57" t="n">
        <v>1941.6</v>
      </c>
      <c r="V7" s="57" t="n">
        <v>1941.6</v>
      </c>
      <c r="W7" s="57" t="n">
        <v>3127.2</v>
      </c>
      <c r="X7" s="57" t="n">
        <v>3128.4</v>
      </c>
      <c r="Y7" s="57" t="n">
        <v>399.6</v>
      </c>
      <c r="Z7" s="57" t="n">
        <v>19.4</v>
      </c>
      <c r="AA7" s="57" t="n">
        <v>121.8</v>
      </c>
      <c r="AB7" s="57" t="n">
        <v>0</v>
      </c>
      <c r="AC7" s="57" t="n">
        <v>0</v>
      </c>
      <c r="AD7" s="57" t="n">
        <v>471</v>
      </c>
      <c r="AE7" s="57" t="n">
        <v>134.4</v>
      </c>
      <c r="AF7" s="57" t="n">
        <v>0</v>
      </c>
      <c r="AG7" s="57" t="n">
        <v>0</v>
      </c>
      <c r="AH7" s="57" t="n">
        <v>53</v>
      </c>
      <c r="AI7" s="57" t="n">
        <v>0</v>
      </c>
      <c r="AJ7" s="57" t="n">
        <v>0</v>
      </c>
      <c r="AK7" s="57" t="n">
        <v>245.6</v>
      </c>
      <c r="AL7" s="57" t="n">
        <v>84.8</v>
      </c>
      <c r="AM7" s="57" t="n">
        <v>84.8</v>
      </c>
      <c r="AN7" s="57" t="n">
        <v>1406.4</v>
      </c>
      <c r="AO7" s="57" t="n">
        <v>1406.4</v>
      </c>
      <c r="AP7" s="57" t="n">
        <v>48</v>
      </c>
      <c r="AQ7" s="57" t="n">
        <v>0</v>
      </c>
      <c r="AR7" s="57" t="n">
        <v>0</v>
      </c>
      <c r="AS7" s="57" t="n">
        <v>0</v>
      </c>
      <c r="AT7" s="57" t="n">
        <v>1353.6</v>
      </c>
      <c r="AU7" s="57" t="n">
        <v>1353.6</v>
      </c>
      <c r="AV7" s="57" t="n">
        <v>0</v>
      </c>
      <c r="AW7" s="57" t="n">
        <v>254.4</v>
      </c>
      <c r="AX7" s="57" t="n">
        <v>0</v>
      </c>
      <c r="AY7" s="57" t="n">
        <v>44</v>
      </c>
      <c r="AZ7" s="57" t="n">
        <v>0.3</v>
      </c>
      <c r="BA7" s="57" t="n">
        <v>186.9</v>
      </c>
      <c r="BB7" s="57" t="n">
        <v>0</v>
      </c>
      <c r="BC7" s="58" t="n">
        <v>0</v>
      </c>
      <c r="BD7" s="58" t="n">
        <v>0</v>
      </c>
      <c r="BE7" s="58" t="n">
        <v>0</v>
      </c>
      <c r="BF7" s="58" t="n">
        <v>4586.4</v>
      </c>
      <c r="BG7" s="58" t="n">
        <v>4594.8</v>
      </c>
      <c r="BH7" s="58" t="n">
        <v>4603.2</v>
      </c>
      <c r="BI7" s="59" t="n">
        <v>4607.4</v>
      </c>
    </row>
    <row r="8" customFormat="false" ht="12.75" hidden="false" customHeight="false" outlineLevel="0" collapsed="false">
      <c r="A8" s="60" t="s">
        <v>7</v>
      </c>
      <c r="B8" s="61" t="n">
        <v>5.824</v>
      </c>
      <c r="C8" s="61" t="n">
        <v>5.824</v>
      </c>
      <c r="D8" s="61" t="n">
        <v>24.192</v>
      </c>
      <c r="E8" s="61" t="n">
        <v>24.16</v>
      </c>
      <c r="F8" s="61" t="n">
        <v>0</v>
      </c>
      <c r="G8" s="61" t="n">
        <v>3036</v>
      </c>
      <c r="H8" s="61" t="n">
        <v>3042</v>
      </c>
      <c r="I8" s="61" t="n">
        <v>0</v>
      </c>
      <c r="J8" s="61" t="n">
        <v>6660</v>
      </c>
      <c r="K8" s="61" t="n">
        <v>6792</v>
      </c>
      <c r="L8" s="61" t="n">
        <v>26.1</v>
      </c>
      <c r="M8" s="61" t="n">
        <v>0</v>
      </c>
      <c r="N8" s="61" t="n">
        <v>252</v>
      </c>
      <c r="O8" s="61" t="n">
        <v>77.6</v>
      </c>
      <c r="P8" s="61" t="n">
        <v>10.2</v>
      </c>
      <c r="Q8" s="61" t="n">
        <v>4.2</v>
      </c>
      <c r="R8" s="61" t="n">
        <v>24</v>
      </c>
      <c r="S8" s="61" t="n">
        <v>8.4</v>
      </c>
      <c r="T8" s="61" t="n">
        <v>0</v>
      </c>
      <c r="U8" s="61" t="n">
        <v>1809.6</v>
      </c>
      <c r="V8" s="61" t="n">
        <v>1809.6</v>
      </c>
      <c r="W8" s="61" t="n">
        <v>2944.8</v>
      </c>
      <c r="X8" s="61" t="n">
        <v>2944.8</v>
      </c>
      <c r="Y8" s="61" t="n">
        <v>358.2</v>
      </c>
      <c r="Z8" s="61" t="n">
        <v>18.8</v>
      </c>
      <c r="AA8" s="61" t="n">
        <v>113.4</v>
      </c>
      <c r="AB8" s="61" t="n">
        <v>0</v>
      </c>
      <c r="AC8" s="61" t="n">
        <v>0</v>
      </c>
      <c r="AD8" s="61" t="n">
        <v>487.8</v>
      </c>
      <c r="AE8" s="61" t="n">
        <v>142.8</v>
      </c>
      <c r="AF8" s="61" t="n">
        <v>0</v>
      </c>
      <c r="AG8" s="61" t="n">
        <v>0</v>
      </c>
      <c r="AH8" s="61" t="n">
        <v>52.6</v>
      </c>
      <c r="AI8" s="61" t="n">
        <v>0</v>
      </c>
      <c r="AJ8" s="61" t="n">
        <v>0</v>
      </c>
      <c r="AK8" s="61" t="n">
        <v>251.4</v>
      </c>
      <c r="AL8" s="61" t="n">
        <v>88</v>
      </c>
      <c r="AM8" s="61" t="n">
        <v>87.2</v>
      </c>
      <c r="AN8" s="61" t="n">
        <v>1356.8</v>
      </c>
      <c r="AO8" s="61" t="n">
        <v>1356.8</v>
      </c>
      <c r="AP8" s="61" t="n">
        <v>46.4</v>
      </c>
      <c r="AQ8" s="61" t="n">
        <v>0</v>
      </c>
      <c r="AR8" s="61" t="n">
        <v>0</v>
      </c>
      <c r="AS8" s="61" t="n">
        <v>0</v>
      </c>
      <c r="AT8" s="61" t="n">
        <v>1269.6</v>
      </c>
      <c r="AU8" s="61" t="n">
        <v>1270.2</v>
      </c>
      <c r="AV8" s="61" t="n">
        <v>0</v>
      </c>
      <c r="AW8" s="61" t="n">
        <v>247.2</v>
      </c>
      <c r="AX8" s="61" t="n">
        <v>0</v>
      </c>
      <c r="AY8" s="61" t="n">
        <v>38.4</v>
      </c>
      <c r="AZ8" s="61" t="n">
        <v>0</v>
      </c>
      <c r="BA8" s="61" t="n">
        <v>208.8</v>
      </c>
      <c r="BB8" s="61" t="n">
        <v>0</v>
      </c>
      <c r="BC8" s="62" t="n">
        <v>0</v>
      </c>
      <c r="BD8" s="62" t="n">
        <v>0</v>
      </c>
      <c r="BE8" s="62" t="n">
        <v>0</v>
      </c>
      <c r="BF8" s="62" t="n">
        <v>4359.6</v>
      </c>
      <c r="BG8" s="62" t="n">
        <v>4359.6</v>
      </c>
      <c r="BH8" s="62" t="n">
        <v>4368</v>
      </c>
      <c r="BI8" s="63" t="n">
        <v>4372.2</v>
      </c>
    </row>
    <row r="9" customFormat="false" ht="12.75" hidden="false" customHeight="false" outlineLevel="0" collapsed="false">
      <c r="A9" s="60" t="s">
        <v>8</v>
      </c>
      <c r="B9" s="61" t="n">
        <v>5.952</v>
      </c>
      <c r="C9" s="61" t="n">
        <v>5.856</v>
      </c>
      <c r="D9" s="61" t="n">
        <v>24.32</v>
      </c>
      <c r="E9" s="61" t="n">
        <v>24.32</v>
      </c>
      <c r="F9" s="61" t="n">
        <v>0</v>
      </c>
      <c r="G9" s="61" t="n">
        <v>2964</v>
      </c>
      <c r="H9" s="61" t="n">
        <v>2964</v>
      </c>
      <c r="I9" s="61" t="n">
        <v>0</v>
      </c>
      <c r="J9" s="61" t="n">
        <v>6480</v>
      </c>
      <c r="K9" s="61" t="n">
        <v>6504</v>
      </c>
      <c r="L9" s="61" t="n">
        <v>26</v>
      </c>
      <c r="M9" s="61" t="n">
        <v>0</v>
      </c>
      <c r="N9" s="61" t="n">
        <v>252.4</v>
      </c>
      <c r="O9" s="61" t="n">
        <v>77.4</v>
      </c>
      <c r="P9" s="61" t="n">
        <v>14.4</v>
      </c>
      <c r="Q9" s="61" t="n">
        <v>1.8</v>
      </c>
      <c r="R9" s="61" t="n">
        <v>14.4</v>
      </c>
      <c r="S9" s="61" t="n">
        <v>4.8</v>
      </c>
      <c r="T9" s="61" t="n">
        <v>0</v>
      </c>
      <c r="U9" s="61" t="n">
        <v>1744.8</v>
      </c>
      <c r="V9" s="61" t="n">
        <v>1746</v>
      </c>
      <c r="W9" s="61" t="n">
        <v>2853.6</v>
      </c>
      <c r="X9" s="61" t="n">
        <v>2853.6</v>
      </c>
      <c r="Y9" s="61" t="n">
        <v>341.4</v>
      </c>
      <c r="Z9" s="61" t="n">
        <v>18.4</v>
      </c>
      <c r="AA9" s="61" t="n">
        <v>109.8</v>
      </c>
      <c r="AB9" s="61" t="n">
        <v>0</v>
      </c>
      <c r="AC9" s="61" t="n">
        <v>0</v>
      </c>
      <c r="AD9" s="61" t="n">
        <v>491.4</v>
      </c>
      <c r="AE9" s="61" t="n">
        <v>145.2</v>
      </c>
      <c r="AF9" s="61" t="n">
        <v>0</v>
      </c>
      <c r="AG9" s="61" t="n">
        <v>0</v>
      </c>
      <c r="AH9" s="61" t="n">
        <v>52.2</v>
      </c>
      <c r="AI9" s="61" t="n">
        <v>0</v>
      </c>
      <c r="AJ9" s="61" t="n">
        <v>0</v>
      </c>
      <c r="AK9" s="61" t="n">
        <v>248.8</v>
      </c>
      <c r="AL9" s="61" t="n">
        <v>81.6</v>
      </c>
      <c r="AM9" s="61" t="n">
        <v>82.4</v>
      </c>
      <c r="AN9" s="61" t="n">
        <v>1368</v>
      </c>
      <c r="AO9" s="61" t="n">
        <v>1368</v>
      </c>
      <c r="AP9" s="61" t="n">
        <v>48.8</v>
      </c>
      <c r="AQ9" s="61" t="n">
        <v>0</v>
      </c>
      <c r="AR9" s="61" t="n">
        <v>0</v>
      </c>
      <c r="AS9" s="61" t="n">
        <v>0</v>
      </c>
      <c r="AT9" s="61" t="n">
        <v>1186.8</v>
      </c>
      <c r="AU9" s="61" t="n">
        <v>1186.8</v>
      </c>
      <c r="AV9" s="61" t="n">
        <v>0</v>
      </c>
      <c r="AW9" s="61" t="n">
        <v>248.4</v>
      </c>
      <c r="AX9" s="61" t="n">
        <v>0</v>
      </c>
      <c r="AY9" s="61" t="n">
        <v>36</v>
      </c>
      <c r="AZ9" s="61" t="n">
        <v>0.3</v>
      </c>
      <c r="BA9" s="61" t="n">
        <v>188.4</v>
      </c>
      <c r="BB9" s="61" t="n">
        <v>0</v>
      </c>
      <c r="BC9" s="62" t="n">
        <v>0</v>
      </c>
      <c r="BD9" s="62" t="n">
        <v>0</v>
      </c>
      <c r="BE9" s="62" t="n">
        <v>0</v>
      </c>
      <c r="BF9" s="62" t="n">
        <v>4250.4</v>
      </c>
      <c r="BG9" s="62" t="n">
        <v>4246.2</v>
      </c>
      <c r="BH9" s="62" t="n">
        <v>4258.8</v>
      </c>
      <c r="BI9" s="63" t="n">
        <v>4254.6</v>
      </c>
    </row>
    <row r="10" customFormat="false" ht="12.75" hidden="false" customHeight="false" outlineLevel="0" collapsed="false">
      <c r="A10" s="60" t="s">
        <v>9</v>
      </c>
      <c r="B10" s="61" t="n">
        <v>5.76</v>
      </c>
      <c r="C10" s="61" t="n">
        <v>5.888</v>
      </c>
      <c r="D10" s="61" t="n">
        <v>24.128</v>
      </c>
      <c r="E10" s="61" t="n">
        <v>24.128</v>
      </c>
      <c r="F10" s="61" t="n">
        <v>0</v>
      </c>
      <c r="G10" s="61" t="n">
        <v>2904</v>
      </c>
      <c r="H10" s="61" t="n">
        <v>2910</v>
      </c>
      <c r="I10" s="61" t="n">
        <v>0</v>
      </c>
      <c r="J10" s="61" t="n">
        <v>6468</v>
      </c>
      <c r="K10" s="61" t="n">
        <v>6474</v>
      </c>
      <c r="L10" s="61" t="n">
        <v>26</v>
      </c>
      <c r="M10" s="61" t="n">
        <v>0</v>
      </c>
      <c r="N10" s="61" t="n">
        <v>254</v>
      </c>
      <c r="O10" s="61" t="n">
        <v>78.2</v>
      </c>
      <c r="P10" s="61" t="n">
        <v>24</v>
      </c>
      <c r="Q10" s="61" t="n">
        <v>0.6</v>
      </c>
      <c r="R10" s="61" t="n">
        <v>10.8</v>
      </c>
      <c r="S10" s="61" t="n">
        <v>13.2</v>
      </c>
      <c r="T10" s="61" t="n">
        <v>0</v>
      </c>
      <c r="U10" s="61" t="n">
        <v>1711.2</v>
      </c>
      <c r="V10" s="61" t="n">
        <v>1712.4</v>
      </c>
      <c r="W10" s="61" t="n">
        <v>2779.2</v>
      </c>
      <c r="X10" s="61" t="n">
        <v>2779.2</v>
      </c>
      <c r="Y10" s="61" t="n">
        <v>328.8</v>
      </c>
      <c r="Z10" s="61" t="n">
        <v>17.2</v>
      </c>
      <c r="AA10" s="61" t="n">
        <v>106.8</v>
      </c>
      <c r="AB10" s="61" t="n">
        <v>0</v>
      </c>
      <c r="AC10" s="61" t="n">
        <v>0</v>
      </c>
      <c r="AD10" s="61" t="n">
        <v>478.2</v>
      </c>
      <c r="AE10" s="61" t="n">
        <v>134.4</v>
      </c>
      <c r="AF10" s="61" t="n">
        <v>0</v>
      </c>
      <c r="AG10" s="61" t="n">
        <v>0</v>
      </c>
      <c r="AH10" s="61" t="n">
        <v>52.6</v>
      </c>
      <c r="AI10" s="61" t="n">
        <v>0</v>
      </c>
      <c r="AJ10" s="61" t="n">
        <v>0</v>
      </c>
      <c r="AK10" s="61" t="n">
        <v>258.4</v>
      </c>
      <c r="AL10" s="61" t="n">
        <v>80</v>
      </c>
      <c r="AM10" s="61" t="n">
        <v>80</v>
      </c>
      <c r="AN10" s="61" t="n">
        <v>1361.6</v>
      </c>
      <c r="AO10" s="61" t="n">
        <v>1360.8</v>
      </c>
      <c r="AP10" s="61" t="n">
        <v>48</v>
      </c>
      <c r="AQ10" s="61" t="n">
        <v>0</v>
      </c>
      <c r="AR10" s="61" t="n">
        <v>0</v>
      </c>
      <c r="AS10" s="61" t="n">
        <v>0</v>
      </c>
      <c r="AT10" s="61" t="n">
        <v>1227.6</v>
      </c>
      <c r="AU10" s="61" t="n">
        <v>1227.6</v>
      </c>
      <c r="AV10" s="61" t="n">
        <v>0</v>
      </c>
      <c r="AW10" s="61" t="n">
        <v>273.6</v>
      </c>
      <c r="AX10" s="61" t="n">
        <v>0</v>
      </c>
      <c r="AY10" s="61" t="n">
        <v>36.8</v>
      </c>
      <c r="AZ10" s="61" t="n">
        <v>0.3</v>
      </c>
      <c r="BA10" s="61" t="n">
        <v>199.5</v>
      </c>
      <c r="BB10" s="61" t="n">
        <v>0</v>
      </c>
      <c r="BC10" s="62" t="n">
        <v>0</v>
      </c>
      <c r="BD10" s="62" t="n">
        <v>0</v>
      </c>
      <c r="BE10" s="62" t="n">
        <v>0</v>
      </c>
      <c r="BF10" s="62" t="n">
        <v>4183.2</v>
      </c>
      <c r="BG10" s="62" t="n">
        <v>4187.4</v>
      </c>
      <c r="BH10" s="62" t="n">
        <v>4200</v>
      </c>
      <c r="BI10" s="63" t="n">
        <v>4200</v>
      </c>
    </row>
    <row r="11" customFormat="false" ht="12.75" hidden="false" customHeight="false" outlineLevel="0" collapsed="false">
      <c r="A11" s="60" t="s">
        <v>10</v>
      </c>
      <c r="B11" s="61" t="n">
        <v>5.76</v>
      </c>
      <c r="C11" s="61" t="n">
        <v>5.76</v>
      </c>
      <c r="D11" s="61" t="n">
        <v>24.064</v>
      </c>
      <c r="E11" s="61" t="n">
        <v>24.128</v>
      </c>
      <c r="F11" s="61" t="n">
        <v>0</v>
      </c>
      <c r="G11" s="61" t="n">
        <v>2904</v>
      </c>
      <c r="H11" s="61" t="n">
        <v>2898</v>
      </c>
      <c r="I11" s="61" t="n">
        <v>0</v>
      </c>
      <c r="J11" s="61" t="n">
        <v>6540</v>
      </c>
      <c r="K11" s="61" t="n">
        <v>6480</v>
      </c>
      <c r="L11" s="61" t="n">
        <v>25.9</v>
      </c>
      <c r="M11" s="61" t="n">
        <v>0</v>
      </c>
      <c r="N11" s="61" t="n">
        <v>259.2</v>
      </c>
      <c r="O11" s="61" t="n">
        <v>76.8</v>
      </c>
      <c r="P11" s="61" t="n">
        <v>26.4</v>
      </c>
      <c r="Q11" s="61" t="n">
        <v>0</v>
      </c>
      <c r="R11" s="61" t="n">
        <v>31.2</v>
      </c>
      <c r="S11" s="61" t="n">
        <v>4.8</v>
      </c>
      <c r="T11" s="61" t="n">
        <v>0</v>
      </c>
      <c r="U11" s="61" t="n">
        <v>1728</v>
      </c>
      <c r="V11" s="61" t="n">
        <v>1726.8</v>
      </c>
      <c r="W11" s="61" t="n">
        <v>2848.8</v>
      </c>
      <c r="X11" s="61" t="n">
        <v>2848.8</v>
      </c>
      <c r="Y11" s="61" t="n">
        <v>328.2</v>
      </c>
      <c r="Z11" s="61" t="n">
        <v>16</v>
      </c>
      <c r="AA11" s="61" t="n">
        <v>107.4</v>
      </c>
      <c r="AB11" s="61" t="n">
        <v>0</v>
      </c>
      <c r="AC11" s="61" t="n">
        <v>0</v>
      </c>
      <c r="AD11" s="61" t="n">
        <v>455.4</v>
      </c>
      <c r="AE11" s="61" t="n">
        <v>127.2</v>
      </c>
      <c r="AF11" s="61" t="n">
        <v>0</v>
      </c>
      <c r="AG11" s="61" t="n">
        <v>0</v>
      </c>
      <c r="AH11" s="61" t="n">
        <v>52</v>
      </c>
      <c r="AI11" s="61" t="n">
        <v>0</v>
      </c>
      <c r="AJ11" s="61" t="n">
        <v>0</v>
      </c>
      <c r="AK11" s="61" t="n">
        <v>261</v>
      </c>
      <c r="AL11" s="61" t="n">
        <v>78.4</v>
      </c>
      <c r="AM11" s="61" t="n">
        <v>78.4</v>
      </c>
      <c r="AN11" s="61" t="n">
        <v>1356.8</v>
      </c>
      <c r="AO11" s="61" t="n">
        <v>1356.8</v>
      </c>
      <c r="AP11" s="61" t="n">
        <v>46.4</v>
      </c>
      <c r="AQ11" s="61" t="n">
        <v>0</v>
      </c>
      <c r="AR11" s="61" t="n">
        <v>0</v>
      </c>
      <c r="AS11" s="61" t="n">
        <v>0</v>
      </c>
      <c r="AT11" s="61" t="n">
        <v>1236</v>
      </c>
      <c r="AU11" s="61" t="n">
        <v>1236</v>
      </c>
      <c r="AV11" s="61" t="n">
        <v>0</v>
      </c>
      <c r="AW11" s="61" t="n">
        <v>268.8</v>
      </c>
      <c r="AX11" s="61" t="n">
        <v>0</v>
      </c>
      <c r="AY11" s="61" t="n">
        <v>40</v>
      </c>
      <c r="AZ11" s="61" t="n">
        <v>0</v>
      </c>
      <c r="BA11" s="61" t="n">
        <v>183.6</v>
      </c>
      <c r="BB11" s="61" t="n">
        <v>0</v>
      </c>
      <c r="BC11" s="62" t="n">
        <v>0</v>
      </c>
      <c r="BD11" s="62" t="n">
        <v>0</v>
      </c>
      <c r="BE11" s="62" t="n">
        <v>0</v>
      </c>
      <c r="BF11" s="62" t="n">
        <v>4191.6</v>
      </c>
      <c r="BG11" s="62" t="n">
        <v>4191.6</v>
      </c>
      <c r="BH11" s="62" t="n">
        <v>4200</v>
      </c>
      <c r="BI11" s="63" t="n">
        <v>4204.2</v>
      </c>
    </row>
    <row r="12" customFormat="false" ht="12.75" hidden="false" customHeight="false" outlineLevel="0" collapsed="false">
      <c r="A12" s="60" t="s">
        <v>11</v>
      </c>
      <c r="B12" s="61" t="n">
        <v>5.824</v>
      </c>
      <c r="C12" s="61" t="n">
        <v>5.76</v>
      </c>
      <c r="D12" s="61" t="n">
        <v>24.192</v>
      </c>
      <c r="E12" s="61" t="n">
        <v>24.16</v>
      </c>
      <c r="F12" s="61" t="n">
        <v>0</v>
      </c>
      <c r="G12" s="61" t="n">
        <v>3288</v>
      </c>
      <c r="H12" s="61" t="n">
        <v>3276</v>
      </c>
      <c r="I12" s="61" t="n">
        <v>0</v>
      </c>
      <c r="J12" s="61" t="n">
        <v>7176</v>
      </c>
      <c r="K12" s="61" t="n">
        <v>6798</v>
      </c>
      <c r="L12" s="61" t="n">
        <v>25.5</v>
      </c>
      <c r="M12" s="61" t="n">
        <v>0</v>
      </c>
      <c r="N12" s="61" t="n">
        <v>263.6</v>
      </c>
      <c r="O12" s="61" t="n">
        <v>76.6</v>
      </c>
      <c r="P12" s="61" t="n">
        <v>36</v>
      </c>
      <c r="Q12" s="61" t="n">
        <v>0</v>
      </c>
      <c r="R12" s="61" t="n">
        <v>68.4</v>
      </c>
      <c r="S12" s="61" t="n">
        <v>0</v>
      </c>
      <c r="T12" s="61" t="n">
        <v>0</v>
      </c>
      <c r="U12" s="61" t="n">
        <v>2023.2</v>
      </c>
      <c r="V12" s="61" t="n">
        <v>2022</v>
      </c>
      <c r="W12" s="61" t="n">
        <v>3228</v>
      </c>
      <c r="X12" s="61" t="n">
        <v>3228</v>
      </c>
      <c r="Y12" s="61" t="n">
        <v>363</v>
      </c>
      <c r="Z12" s="61" t="n">
        <v>19</v>
      </c>
      <c r="AA12" s="61" t="n">
        <v>112.8</v>
      </c>
      <c r="AB12" s="61" t="n">
        <v>0</v>
      </c>
      <c r="AC12" s="61" t="n">
        <v>0</v>
      </c>
      <c r="AD12" s="61" t="n">
        <v>486</v>
      </c>
      <c r="AE12" s="61" t="n">
        <v>139.2</v>
      </c>
      <c r="AF12" s="61" t="n">
        <v>0</v>
      </c>
      <c r="AG12" s="61" t="n">
        <v>0</v>
      </c>
      <c r="AH12" s="61" t="n">
        <v>52.4</v>
      </c>
      <c r="AI12" s="61" t="n">
        <v>0</v>
      </c>
      <c r="AJ12" s="61" t="n">
        <v>0</v>
      </c>
      <c r="AK12" s="61" t="n">
        <v>277.4</v>
      </c>
      <c r="AL12" s="61" t="n">
        <v>86.4</v>
      </c>
      <c r="AM12" s="61" t="n">
        <v>85.6</v>
      </c>
      <c r="AN12" s="61" t="n">
        <v>1414.4</v>
      </c>
      <c r="AO12" s="61" t="n">
        <v>1414.4</v>
      </c>
      <c r="AP12" s="61" t="n">
        <v>52</v>
      </c>
      <c r="AQ12" s="61" t="n">
        <v>0</v>
      </c>
      <c r="AR12" s="61" t="n">
        <v>0</v>
      </c>
      <c r="AS12" s="61" t="n">
        <v>0</v>
      </c>
      <c r="AT12" s="61" t="n">
        <v>1352.4</v>
      </c>
      <c r="AU12" s="61" t="n">
        <v>1351.8</v>
      </c>
      <c r="AV12" s="61" t="n">
        <v>0</v>
      </c>
      <c r="AW12" s="61" t="n">
        <v>262.8</v>
      </c>
      <c r="AX12" s="61" t="n">
        <v>0</v>
      </c>
      <c r="AY12" s="61" t="n">
        <v>36.8</v>
      </c>
      <c r="AZ12" s="61" t="n">
        <v>0.3</v>
      </c>
      <c r="BA12" s="61" t="n">
        <v>203.1</v>
      </c>
      <c r="BB12" s="61" t="n">
        <v>0</v>
      </c>
      <c r="BC12" s="62" t="n">
        <v>0</v>
      </c>
      <c r="BD12" s="62" t="n">
        <v>0</v>
      </c>
      <c r="BE12" s="62" t="n">
        <v>0</v>
      </c>
      <c r="BF12" s="62" t="n">
        <v>4519.2</v>
      </c>
      <c r="BG12" s="62" t="n">
        <v>4510.8</v>
      </c>
      <c r="BH12" s="62" t="n">
        <v>4527.6</v>
      </c>
      <c r="BI12" s="63" t="n">
        <v>4523.4</v>
      </c>
    </row>
    <row r="13" customFormat="false" ht="12.75" hidden="false" customHeight="false" outlineLevel="0" collapsed="false">
      <c r="A13" s="60" t="s">
        <v>12</v>
      </c>
      <c r="B13" s="61" t="n">
        <v>5.76</v>
      </c>
      <c r="C13" s="61" t="n">
        <v>5.792</v>
      </c>
      <c r="D13" s="61" t="n">
        <v>24.064</v>
      </c>
      <c r="E13" s="61" t="n">
        <v>24.032</v>
      </c>
      <c r="F13" s="61" t="n">
        <v>0</v>
      </c>
      <c r="G13" s="61" t="n">
        <v>3852</v>
      </c>
      <c r="H13" s="61" t="n">
        <v>3852</v>
      </c>
      <c r="I13" s="61" t="n">
        <v>0</v>
      </c>
      <c r="J13" s="61" t="n">
        <v>8208</v>
      </c>
      <c r="K13" s="61" t="n">
        <v>7740</v>
      </c>
      <c r="L13" s="61" t="n">
        <v>25.7</v>
      </c>
      <c r="M13" s="61" t="n">
        <v>0</v>
      </c>
      <c r="N13" s="61" t="n">
        <v>283.6</v>
      </c>
      <c r="O13" s="61" t="n">
        <v>86.2</v>
      </c>
      <c r="P13" s="61" t="n">
        <v>87.6</v>
      </c>
      <c r="Q13" s="61" t="n">
        <v>0</v>
      </c>
      <c r="R13" s="61" t="n">
        <v>50.4</v>
      </c>
      <c r="S13" s="61" t="n">
        <v>2.4</v>
      </c>
      <c r="T13" s="61" t="n">
        <v>0</v>
      </c>
      <c r="U13" s="61" t="n">
        <v>2349.6</v>
      </c>
      <c r="V13" s="61" t="n">
        <v>2352</v>
      </c>
      <c r="W13" s="61" t="n">
        <v>3672</v>
      </c>
      <c r="X13" s="61" t="n">
        <v>3672</v>
      </c>
      <c r="Y13" s="61" t="n">
        <v>507</v>
      </c>
      <c r="Z13" s="61" t="n">
        <v>28.4</v>
      </c>
      <c r="AA13" s="61" t="n">
        <v>127.8</v>
      </c>
      <c r="AB13" s="61" t="n">
        <v>0</v>
      </c>
      <c r="AC13" s="61" t="n">
        <v>0</v>
      </c>
      <c r="AD13" s="61" t="n">
        <v>481.8</v>
      </c>
      <c r="AE13" s="61" t="n">
        <v>133.2</v>
      </c>
      <c r="AF13" s="61" t="n">
        <v>0</v>
      </c>
      <c r="AG13" s="61" t="n">
        <v>0</v>
      </c>
      <c r="AH13" s="61" t="n">
        <v>53.2</v>
      </c>
      <c r="AI13" s="61" t="n">
        <v>0</v>
      </c>
      <c r="AJ13" s="61" t="n">
        <v>0</v>
      </c>
      <c r="AK13" s="61" t="n">
        <v>315.2</v>
      </c>
      <c r="AL13" s="61" t="n">
        <v>99.2</v>
      </c>
      <c r="AM13" s="61" t="n">
        <v>99.2</v>
      </c>
      <c r="AN13" s="61" t="n">
        <v>1598.4</v>
      </c>
      <c r="AO13" s="61" t="n">
        <v>1598.4</v>
      </c>
      <c r="AP13" s="61" t="n">
        <v>67.2</v>
      </c>
      <c r="AQ13" s="61" t="n">
        <v>0</v>
      </c>
      <c r="AR13" s="61" t="n">
        <v>0</v>
      </c>
      <c r="AS13" s="61" t="n">
        <v>0</v>
      </c>
      <c r="AT13" s="61" t="n">
        <v>1719.6</v>
      </c>
      <c r="AU13" s="61" t="n">
        <v>1720.2</v>
      </c>
      <c r="AV13" s="61" t="n">
        <v>0</v>
      </c>
      <c r="AW13" s="61" t="n">
        <v>282</v>
      </c>
      <c r="AX13" s="61" t="n">
        <v>0</v>
      </c>
      <c r="AY13" s="61" t="n">
        <v>36</v>
      </c>
      <c r="AZ13" s="61" t="n">
        <v>0.3</v>
      </c>
      <c r="BA13" s="61" t="n">
        <v>198.9</v>
      </c>
      <c r="BB13" s="61" t="n">
        <v>0</v>
      </c>
      <c r="BC13" s="62" t="n">
        <v>0</v>
      </c>
      <c r="BD13" s="62" t="n">
        <v>0</v>
      </c>
      <c r="BE13" s="62" t="n">
        <v>0</v>
      </c>
      <c r="BF13" s="62" t="n">
        <v>5191.2</v>
      </c>
      <c r="BG13" s="62" t="n">
        <v>5195.4</v>
      </c>
      <c r="BH13" s="62" t="n">
        <v>5208</v>
      </c>
      <c r="BI13" s="63" t="n">
        <v>5212.2</v>
      </c>
    </row>
    <row r="14" customFormat="false" ht="12.75" hidden="false" customHeight="false" outlineLevel="0" collapsed="false">
      <c r="A14" s="60" t="s">
        <v>13</v>
      </c>
      <c r="B14" s="61" t="n">
        <v>5.696</v>
      </c>
      <c r="C14" s="61" t="n">
        <v>5.728</v>
      </c>
      <c r="D14" s="61" t="n">
        <v>23.488</v>
      </c>
      <c r="E14" s="61" t="n">
        <v>23.52</v>
      </c>
      <c r="F14" s="61" t="n">
        <v>0</v>
      </c>
      <c r="G14" s="61" t="n">
        <v>4440</v>
      </c>
      <c r="H14" s="61" t="n">
        <v>4434</v>
      </c>
      <c r="I14" s="61" t="n">
        <v>0</v>
      </c>
      <c r="J14" s="61" t="n">
        <v>9540</v>
      </c>
      <c r="K14" s="61" t="n">
        <v>8832</v>
      </c>
      <c r="L14" s="61" t="n">
        <v>25.7</v>
      </c>
      <c r="M14" s="61" t="n">
        <v>0</v>
      </c>
      <c r="N14" s="61" t="n">
        <v>346</v>
      </c>
      <c r="O14" s="61" t="n">
        <v>107.4</v>
      </c>
      <c r="P14" s="61" t="n">
        <v>57</v>
      </c>
      <c r="Q14" s="61" t="n">
        <v>4.8</v>
      </c>
      <c r="R14" s="61" t="n">
        <v>246</v>
      </c>
      <c r="S14" s="61" t="n">
        <v>0</v>
      </c>
      <c r="T14" s="61" t="n">
        <v>0</v>
      </c>
      <c r="U14" s="61" t="n">
        <v>2757.6</v>
      </c>
      <c r="V14" s="61" t="n">
        <v>2756.4</v>
      </c>
      <c r="W14" s="61" t="n">
        <v>4173.6</v>
      </c>
      <c r="X14" s="61" t="n">
        <v>4172.4</v>
      </c>
      <c r="Y14" s="61" t="n">
        <v>535.2</v>
      </c>
      <c r="Z14" s="61" t="n">
        <v>27.8</v>
      </c>
      <c r="AA14" s="61" t="n">
        <v>127.8</v>
      </c>
      <c r="AB14" s="61" t="n">
        <v>0</v>
      </c>
      <c r="AC14" s="61" t="n">
        <v>0</v>
      </c>
      <c r="AD14" s="61" t="n">
        <v>497.4</v>
      </c>
      <c r="AE14" s="61" t="n">
        <v>150</v>
      </c>
      <c r="AF14" s="61" t="n">
        <v>0</v>
      </c>
      <c r="AG14" s="61" t="n">
        <v>0</v>
      </c>
      <c r="AH14" s="61" t="n">
        <v>79.4</v>
      </c>
      <c r="AI14" s="61" t="n">
        <v>0</v>
      </c>
      <c r="AJ14" s="61" t="n">
        <v>0</v>
      </c>
      <c r="AK14" s="61" t="n">
        <v>312.6</v>
      </c>
      <c r="AL14" s="61" t="n">
        <v>137.6</v>
      </c>
      <c r="AM14" s="61" t="n">
        <v>137.6</v>
      </c>
      <c r="AN14" s="61" t="n">
        <v>1716.8</v>
      </c>
      <c r="AO14" s="61" t="n">
        <v>1716</v>
      </c>
      <c r="AP14" s="61" t="n">
        <v>157.6</v>
      </c>
      <c r="AQ14" s="61" t="n">
        <v>0</v>
      </c>
      <c r="AR14" s="61" t="n">
        <v>0</v>
      </c>
      <c r="AS14" s="61" t="n">
        <v>0</v>
      </c>
      <c r="AT14" s="61" t="n">
        <v>1771.2</v>
      </c>
      <c r="AU14" s="61" t="n">
        <v>1770.6</v>
      </c>
      <c r="AV14" s="61" t="n">
        <v>0</v>
      </c>
      <c r="AW14" s="61" t="n">
        <v>321.6</v>
      </c>
      <c r="AX14" s="61" t="n">
        <v>0</v>
      </c>
      <c r="AY14" s="61" t="n">
        <v>65.6</v>
      </c>
      <c r="AZ14" s="61" t="n">
        <v>0</v>
      </c>
      <c r="BA14" s="61" t="n">
        <v>508.2</v>
      </c>
      <c r="BB14" s="61" t="n">
        <v>0</v>
      </c>
      <c r="BC14" s="62" t="n">
        <v>0</v>
      </c>
      <c r="BD14" s="62" t="n">
        <v>0</v>
      </c>
      <c r="BE14" s="62" t="n">
        <v>0</v>
      </c>
      <c r="BF14" s="62" t="n">
        <v>6031.2</v>
      </c>
      <c r="BG14" s="62" t="n">
        <v>6031.2</v>
      </c>
      <c r="BH14" s="62" t="n">
        <v>6048</v>
      </c>
      <c r="BI14" s="63" t="n">
        <v>6052.2</v>
      </c>
    </row>
    <row r="15" customFormat="false" ht="12.75" hidden="false" customHeight="false" outlineLevel="0" collapsed="false">
      <c r="A15" s="60" t="s">
        <v>14</v>
      </c>
      <c r="B15" s="61" t="n">
        <v>5.632</v>
      </c>
      <c r="C15" s="61" t="n">
        <v>5.6</v>
      </c>
      <c r="D15" s="61" t="n">
        <v>24.384</v>
      </c>
      <c r="E15" s="61" t="n">
        <v>24.32</v>
      </c>
      <c r="F15" s="61" t="n">
        <v>0</v>
      </c>
      <c r="G15" s="61" t="n">
        <v>5040</v>
      </c>
      <c r="H15" s="61" t="n">
        <v>5046</v>
      </c>
      <c r="I15" s="61" t="n">
        <v>0</v>
      </c>
      <c r="J15" s="61" t="n">
        <v>11364</v>
      </c>
      <c r="K15" s="61" t="n">
        <v>10566</v>
      </c>
      <c r="L15" s="61" t="n">
        <v>26.4</v>
      </c>
      <c r="M15" s="61" t="n">
        <v>0</v>
      </c>
      <c r="N15" s="61" t="n">
        <v>551.6</v>
      </c>
      <c r="O15" s="61" t="n">
        <v>181.2</v>
      </c>
      <c r="P15" s="61" t="n">
        <v>27.6</v>
      </c>
      <c r="Q15" s="61" t="n">
        <v>4.8</v>
      </c>
      <c r="R15" s="61" t="n">
        <v>549.6</v>
      </c>
      <c r="S15" s="61" t="n">
        <v>0</v>
      </c>
      <c r="T15" s="61" t="n">
        <v>0</v>
      </c>
      <c r="U15" s="61" t="n">
        <v>3050.4</v>
      </c>
      <c r="V15" s="61" t="n">
        <v>3050.4</v>
      </c>
      <c r="W15" s="61" t="n">
        <v>4593.6</v>
      </c>
      <c r="X15" s="61" t="n">
        <v>4593.6</v>
      </c>
      <c r="Y15" s="61" t="n">
        <v>530.4</v>
      </c>
      <c r="Z15" s="61" t="n">
        <v>34.6</v>
      </c>
      <c r="AA15" s="61" t="n">
        <v>131.4</v>
      </c>
      <c r="AB15" s="61" t="n">
        <v>0</v>
      </c>
      <c r="AC15" s="61" t="n">
        <v>0</v>
      </c>
      <c r="AD15" s="61" t="n">
        <v>564</v>
      </c>
      <c r="AE15" s="61" t="n">
        <v>178.8</v>
      </c>
      <c r="AF15" s="61" t="n">
        <v>0</v>
      </c>
      <c r="AG15" s="61" t="n">
        <v>0</v>
      </c>
      <c r="AH15" s="61" t="n">
        <v>167.4</v>
      </c>
      <c r="AI15" s="61" t="n">
        <v>0</v>
      </c>
      <c r="AJ15" s="61" t="n">
        <v>0</v>
      </c>
      <c r="AK15" s="61" t="n">
        <v>507</v>
      </c>
      <c r="AL15" s="61" t="n">
        <v>171.2</v>
      </c>
      <c r="AM15" s="61" t="n">
        <v>172</v>
      </c>
      <c r="AN15" s="61" t="n">
        <v>2148.8</v>
      </c>
      <c r="AO15" s="61" t="n">
        <v>2148</v>
      </c>
      <c r="AP15" s="61" t="n">
        <v>238.4</v>
      </c>
      <c r="AQ15" s="61" t="n">
        <v>0</v>
      </c>
      <c r="AR15" s="61" t="n">
        <v>0</v>
      </c>
      <c r="AS15" s="61" t="n">
        <v>0</v>
      </c>
      <c r="AT15" s="61" t="n">
        <v>1785.6</v>
      </c>
      <c r="AU15" s="61" t="n">
        <v>1785.6</v>
      </c>
      <c r="AV15" s="61" t="n">
        <v>0</v>
      </c>
      <c r="AW15" s="61" t="n">
        <v>375.6</v>
      </c>
      <c r="AX15" s="61" t="n">
        <v>0</v>
      </c>
      <c r="AY15" s="61" t="n">
        <v>175.2</v>
      </c>
      <c r="AZ15" s="61" t="n">
        <v>0.3</v>
      </c>
      <c r="BA15" s="61" t="n">
        <v>575.1</v>
      </c>
      <c r="BB15" s="61" t="n">
        <v>0</v>
      </c>
      <c r="BC15" s="62" t="n">
        <v>0</v>
      </c>
      <c r="BD15" s="62" t="n">
        <v>0</v>
      </c>
      <c r="BE15" s="62" t="n">
        <v>0</v>
      </c>
      <c r="BF15" s="62" t="n">
        <v>6963.6</v>
      </c>
      <c r="BG15" s="62" t="n">
        <v>6967.8</v>
      </c>
      <c r="BH15" s="62" t="n">
        <v>6988.8</v>
      </c>
      <c r="BI15" s="63" t="n">
        <v>6984.6</v>
      </c>
    </row>
    <row r="16" customFormat="false" ht="12.75" hidden="false" customHeight="false" outlineLevel="0" collapsed="false">
      <c r="A16" s="60" t="s">
        <v>15</v>
      </c>
      <c r="B16" s="61" t="n">
        <v>5.568</v>
      </c>
      <c r="C16" s="61" t="n">
        <v>5.568</v>
      </c>
      <c r="D16" s="61" t="n">
        <v>24.896</v>
      </c>
      <c r="E16" s="61" t="n">
        <v>24.896</v>
      </c>
      <c r="F16" s="61" t="n">
        <v>0</v>
      </c>
      <c r="G16" s="61" t="n">
        <v>5268</v>
      </c>
      <c r="H16" s="61" t="n">
        <v>5268</v>
      </c>
      <c r="I16" s="61" t="n">
        <v>0</v>
      </c>
      <c r="J16" s="61" t="n">
        <v>11712</v>
      </c>
      <c r="K16" s="61" t="n">
        <v>11616</v>
      </c>
      <c r="L16" s="61" t="n">
        <v>27.6</v>
      </c>
      <c r="M16" s="61" t="n">
        <v>0</v>
      </c>
      <c r="N16" s="61" t="n">
        <v>706.8</v>
      </c>
      <c r="O16" s="61" t="n">
        <v>190.2</v>
      </c>
      <c r="P16" s="61" t="n">
        <v>34.2</v>
      </c>
      <c r="Q16" s="61" t="n">
        <v>7.8</v>
      </c>
      <c r="R16" s="61" t="n">
        <v>512.4</v>
      </c>
      <c r="S16" s="61" t="n">
        <v>0</v>
      </c>
      <c r="T16" s="61" t="n">
        <v>0</v>
      </c>
      <c r="U16" s="61" t="n">
        <v>3192</v>
      </c>
      <c r="V16" s="61" t="n">
        <v>3190.8</v>
      </c>
      <c r="W16" s="61" t="n">
        <v>4617.6</v>
      </c>
      <c r="X16" s="61" t="n">
        <v>4616.4</v>
      </c>
      <c r="Y16" s="61" t="n">
        <v>532.2</v>
      </c>
      <c r="Z16" s="61" t="n">
        <v>34.2</v>
      </c>
      <c r="AA16" s="61" t="n">
        <v>139.2</v>
      </c>
      <c r="AB16" s="61" t="n">
        <v>0</v>
      </c>
      <c r="AC16" s="61" t="n">
        <v>0</v>
      </c>
      <c r="AD16" s="61" t="n">
        <v>585.6</v>
      </c>
      <c r="AE16" s="61" t="n">
        <v>175.2</v>
      </c>
      <c r="AF16" s="61" t="n">
        <v>0</v>
      </c>
      <c r="AG16" s="61" t="n">
        <v>0</v>
      </c>
      <c r="AH16" s="61" t="n">
        <v>195.6</v>
      </c>
      <c r="AI16" s="61" t="n">
        <v>0</v>
      </c>
      <c r="AJ16" s="61" t="n">
        <v>0</v>
      </c>
      <c r="AK16" s="61" t="n">
        <v>569.8</v>
      </c>
      <c r="AL16" s="61" t="n">
        <v>188.8</v>
      </c>
      <c r="AM16" s="61" t="n">
        <v>188.8</v>
      </c>
      <c r="AN16" s="61" t="n">
        <v>2307.2</v>
      </c>
      <c r="AO16" s="61" t="n">
        <v>2308</v>
      </c>
      <c r="AP16" s="61" t="n">
        <v>232</v>
      </c>
      <c r="AQ16" s="61" t="n">
        <v>0</v>
      </c>
      <c r="AR16" s="61" t="n">
        <v>0</v>
      </c>
      <c r="AS16" s="61" t="n">
        <v>0</v>
      </c>
      <c r="AT16" s="61" t="n">
        <v>1812</v>
      </c>
      <c r="AU16" s="61" t="n">
        <v>1812.6</v>
      </c>
      <c r="AV16" s="61" t="n">
        <v>0</v>
      </c>
      <c r="AW16" s="61" t="n">
        <v>428.4</v>
      </c>
      <c r="AX16" s="61" t="n">
        <v>0</v>
      </c>
      <c r="AY16" s="61" t="n">
        <v>185.6</v>
      </c>
      <c r="AZ16" s="61" t="n">
        <v>0.3</v>
      </c>
      <c r="BA16" s="61" t="n">
        <v>475.2</v>
      </c>
      <c r="BB16" s="61" t="n">
        <v>0</v>
      </c>
      <c r="BC16" s="62" t="n">
        <v>0</v>
      </c>
      <c r="BD16" s="62" t="n">
        <v>0</v>
      </c>
      <c r="BE16" s="62" t="n">
        <v>0</v>
      </c>
      <c r="BF16" s="62" t="n">
        <v>7156.8</v>
      </c>
      <c r="BG16" s="62" t="n">
        <v>7156.8</v>
      </c>
      <c r="BH16" s="62" t="n">
        <v>7182</v>
      </c>
      <c r="BI16" s="63" t="n">
        <v>7182</v>
      </c>
    </row>
    <row r="17" customFormat="false" ht="12.75" hidden="false" customHeight="false" outlineLevel="0" collapsed="false">
      <c r="A17" s="60" t="s">
        <v>16</v>
      </c>
      <c r="B17" s="61" t="n">
        <v>5.696</v>
      </c>
      <c r="C17" s="61" t="n">
        <v>5.632</v>
      </c>
      <c r="D17" s="61" t="n">
        <v>25.792</v>
      </c>
      <c r="E17" s="61" t="n">
        <v>25.824</v>
      </c>
      <c r="F17" s="61" t="n">
        <v>0</v>
      </c>
      <c r="G17" s="61" t="n">
        <v>5316</v>
      </c>
      <c r="H17" s="61" t="n">
        <v>5316</v>
      </c>
      <c r="I17" s="61" t="n">
        <v>0</v>
      </c>
      <c r="J17" s="61" t="n">
        <v>11796</v>
      </c>
      <c r="K17" s="61" t="n">
        <v>11760</v>
      </c>
      <c r="L17" s="61" t="n">
        <v>27.1</v>
      </c>
      <c r="M17" s="61" t="n">
        <v>0</v>
      </c>
      <c r="N17" s="61" t="n">
        <v>552</v>
      </c>
      <c r="O17" s="61" t="n">
        <v>183</v>
      </c>
      <c r="P17" s="61" t="n">
        <v>67.2</v>
      </c>
      <c r="Q17" s="61" t="n">
        <v>4.2</v>
      </c>
      <c r="R17" s="61" t="n">
        <v>537.6</v>
      </c>
      <c r="S17" s="61" t="n">
        <v>0</v>
      </c>
      <c r="T17" s="61" t="n">
        <v>0</v>
      </c>
      <c r="U17" s="61" t="n">
        <v>3283.2</v>
      </c>
      <c r="V17" s="61" t="n">
        <v>3285.6</v>
      </c>
      <c r="W17" s="61" t="n">
        <v>4776</v>
      </c>
      <c r="X17" s="61" t="n">
        <v>4776</v>
      </c>
      <c r="Y17" s="61" t="n">
        <v>533.4</v>
      </c>
      <c r="Z17" s="61" t="n">
        <v>30</v>
      </c>
      <c r="AA17" s="61" t="n">
        <v>142.8</v>
      </c>
      <c r="AB17" s="61" t="n">
        <v>0</v>
      </c>
      <c r="AC17" s="61" t="n">
        <v>0</v>
      </c>
      <c r="AD17" s="61" t="n">
        <v>585.6</v>
      </c>
      <c r="AE17" s="61" t="n">
        <v>171.6</v>
      </c>
      <c r="AF17" s="61" t="n">
        <v>0</v>
      </c>
      <c r="AG17" s="61" t="n">
        <v>0</v>
      </c>
      <c r="AH17" s="61" t="n">
        <v>144.8</v>
      </c>
      <c r="AI17" s="61" t="n">
        <v>0</v>
      </c>
      <c r="AJ17" s="61" t="n">
        <v>0</v>
      </c>
      <c r="AK17" s="61" t="n">
        <v>562</v>
      </c>
      <c r="AL17" s="61" t="n">
        <v>179.2</v>
      </c>
      <c r="AM17" s="61" t="n">
        <v>179.2</v>
      </c>
      <c r="AN17" s="61" t="n">
        <v>2230.4</v>
      </c>
      <c r="AO17" s="61" t="n">
        <v>2229.6</v>
      </c>
      <c r="AP17" s="61" t="n">
        <v>213.6</v>
      </c>
      <c r="AQ17" s="61" t="n">
        <v>0</v>
      </c>
      <c r="AR17" s="61" t="n">
        <v>0</v>
      </c>
      <c r="AS17" s="61" t="n">
        <v>0</v>
      </c>
      <c r="AT17" s="61" t="n">
        <v>1849.2</v>
      </c>
      <c r="AU17" s="61" t="n">
        <v>1849.2</v>
      </c>
      <c r="AV17" s="61" t="n">
        <v>0</v>
      </c>
      <c r="AW17" s="61" t="n">
        <v>452.4</v>
      </c>
      <c r="AX17" s="61" t="n">
        <v>0</v>
      </c>
      <c r="AY17" s="61" t="n">
        <v>172.8</v>
      </c>
      <c r="AZ17" s="61" t="n">
        <v>0</v>
      </c>
      <c r="BA17" s="61" t="n">
        <v>573.3</v>
      </c>
      <c r="BB17" s="61" t="n">
        <v>0</v>
      </c>
      <c r="BC17" s="62" t="n">
        <v>0</v>
      </c>
      <c r="BD17" s="62" t="n">
        <v>0</v>
      </c>
      <c r="BE17" s="62" t="n">
        <v>0</v>
      </c>
      <c r="BF17" s="62" t="n">
        <v>7467.6</v>
      </c>
      <c r="BG17" s="62" t="n">
        <v>7467.6</v>
      </c>
      <c r="BH17" s="62" t="n">
        <v>7492.8</v>
      </c>
      <c r="BI17" s="63" t="n">
        <v>7492.8</v>
      </c>
    </row>
    <row r="18" customFormat="false" ht="12.75" hidden="false" customHeight="false" outlineLevel="0" collapsed="false">
      <c r="A18" s="60" t="s">
        <v>17</v>
      </c>
      <c r="B18" s="61" t="n">
        <v>5.824</v>
      </c>
      <c r="C18" s="61" t="n">
        <v>5.856</v>
      </c>
      <c r="D18" s="61" t="n">
        <v>27.2</v>
      </c>
      <c r="E18" s="61" t="n">
        <v>27.104</v>
      </c>
      <c r="F18" s="61" t="n">
        <v>0</v>
      </c>
      <c r="G18" s="61" t="n">
        <v>5364</v>
      </c>
      <c r="H18" s="61" t="n">
        <v>5364</v>
      </c>
      <c r="I18" s="61" t="n">
        <v>0</v>
      </c>
      <c r="J18" s="61" t="n">
        <v>11472</v>
      </c>
      <c r="K18" s="61" t="n">
        <v>11820</v>
      </c>
      <c r="L18" s="61" t="n">
        <v>27.2</v>
      </c>
      <c r="M18" s="61" t="n">
        <v>0</v>
      </c>
      <c r="N18" s="61" t="n">
        <v>449.2</v>
      </c>
      <c r="O18" s="61" t="n">
        <v>190.2</v>
      </c>
      <c r="P18" s="61" t="n">
        <v>104.4</v>
      </c>
      <c r="Q18" s="61" t="n">
        <v>0</v>
      </c>
      <c r="R18" s="61" t="n">
        <v>507.6</v>
      </c>
      <c r="S18" s="61" t="n">
        <v>0</v>
      </c>
      <c r="T18" s="61" t="n">
        <v>0</v>
      </c>
      <c r="U18" s="61" t="n">
        <v>3278.4</v>
      </c>
      <c r="V18" s="61" t="n">
        <v>3276</v>
      </c>
      <c r="W18" s="61" t="n">
        <v>4639.2</v>
      </c>
      <c r="X18" s="61" t="n">
        <v>4641.6</v>
      </c>
      <c r="Y18" s="61" t="n">
        <v>545.4</v>
      </c>
      <c r="Z18" s="61" t="n">
        <v>27.2</v>
      </c>
      <c r="AA18" s="61" t="n">
        <v>146.4</v>
      </c>
      <c r="AB18" s="61" t="n">
        <v>0</v>
      </c>
      <c r="AC18" s="61" t="n">
        <v>0</v>
      </c>
      <c r="AD18" s="61" t="n">
        <v>540</v>
      </c>
      <c r="AE18" s="61" t="n">
        <v>166.8</v>
      </c>
      <c r="AF18" s="61" t="n">
        <v>0</v>
      </c>
      <c r="AG18" s="61" t="n">
        <v>0</v>
      </c>
      <c r="AH18" s="61" t="n">
        <v>178.6</v>
      </c>
      <c r="AI18" s="61" t="n">
        <v>0</v>
      </c>
      <c r="AJ18" s="61" t="n">
        <v>0</v>
      </c>
      <c r="AK18" s="61" t="n">
        <v>610.8</v>
      </c>
      <c r="AL18" s="61" t="n">
        <v>174.4</v>
      </c>
      <c r="AM18" s="61" t="n">
        <v>175.2</v>
      </c>
      <c r="AN18" s="61" t="n">
        <v>2299.2</v>
      </c>
      <c r="AO18" s="61" t="n">
        <v>2300.8</v>
      </c>
      <c r="AP18" s="61" t="n">
        <v>223.2</v>
      </c>
      <c r="AQ18" s="61" t="n">
        <v>0</v>
      </c>
      <c r="AR18" s="61" t="n">
        <v>0</v>
      </c>
      <c r="AS18" s="61" t="n">
        <v>0</v>
      </c>
      <c r="AT18" s="61" t="n">
        <v>1764</v>
      </c>
      <c r="AU18" s="61" t="n">
        <v>1764</v>
      </c>
      <c r="AV18" s="61" t="n">
        <v>0</v>
      </c>
      <c r="AW18" s="61" t="n">
        <v>430.8</v>
      </c>
      <c r="AX18" s="61" t="n">
        <v>0</v>
      </c>
      <c r="AY18" s="61" t="n">
        <v>182.4</v>
      </c>
      <c r="AZ18" s="61" t="n">
        <v>0.3</v>
      </c>
      <c r="BA18" s="61" t="n">
        <v>507</v>
      </c>
      <c r="BB18" s="61" t="n">
        <v>0</v>
      </c>
      <c r="BC18" s="62" t="n">
        <v>0</v>
      </c>
      <c r="BD18" s="62" t="n">
        <v>0</v>
      </c>
      <c r="BE18" s="62" t="n">
        <v>0</v>
      </c>
      <c r="BF18" s="62" t="n">
        <v>7492.8</v>
      </c>
      <c r="BG18" s="62" t="n">
        <v>7488.6</v>
      </c>
      <c r="BH18" s="62" t="n">
        <v>7518</v>
      </c>
      <c r="BI18" s="63" t="n">
        <v>7513.8</v>
      </c>
    </row>
    <row r="19" customFormat="false" ht="12.75" hidden="false" customHeight="false" outlineLevel="0" collapsed="false">
      <c r="A19" s="60" t="s">
        <v>18</v>
      </c>
      <c r="B19" s="61" t="n">
        <v>5.824</v>
      </c>
      <c r="C19" s="61" t="n">
        <v>5.888</v>
      </c>
      <c r="D19" s="61" t="n">
        <v>30.848</v>
      </c>
      <c r="E19" s="61" t="n">
        <v>30.848</v>
      </c>
      <c r="F19" s="61" t="n">
        <v>0</v>
      </c>
      <c r="G19" s="61" t="n">
        <v>5160</v>
      </c>
      <c r="H19" s="61" t="n">
        <v>5154</v>
      </c>
      <c r="I19" s="61" t="n">
        <v>0</v>
      </c>
      <c r="J19" s="61" t="n">
        <v>11232</v>
      </c>
      <c r="K19" s="61" t="n">
        <v>11052</v>
      </c>
      <c r="L19" s="61" t="n">
        <v>26.3</v>
      </c>
      <c r="M19" s="61" t="n">
        <v>0</v>
      </c>
      <c r="N19" s="61" t="n">
        <v>609.6</v>
      </c>
      <c r="O19" s="61" t="n">
        <v>153.8</v>
      </c>
      <c r="P19" s="61" t="n">
        <v>55.8</v>
      </c>
      <c r="Q19" s="61" t="n">
        <v>6.6</v>
      </c>
      <c r="R19" s="61" t="n">
        <v>414</v>
      </c>
      <c r="S19" s="61" t="n">
        <v>0</v>
      </c>
      <c r="T19" s="61" t="n">
        <v>0</v>
      </c>
      <c r="U19" s="61" t="n">
        <v>3292.8</v>
      </c>
      <c r="V19" s="61" t="n">
        <v>3294</v>
      </c>
      <c r="W19" s="61" t="n">
        <v>4680</v>
      </c>
      <c r="X19" s="61" t="n">
        <v>4677.6</v>
      </c>
      <c r="Y19" s="61" t="n">
        <v>564.6</v>
      </c>
      <c r="Z19" s="61" t="n">
        <v>30.8</v>
      </c>
      <c r="AA19" s="61" t="n">
        <v>145.8</v>
      </c>
      <c r="AB19" s="61" t="n">
        <v>0</v>
      </c>
      <c r="AC19" s="61" t="n">
        <v>0</v>
      </c>
      <c r="AD19" s="61" t="n">
        <v>576.6</v>
      </c>
      <c r="AE19" s="61" t="n">
        <v>216</v>
      </c>
      <c r="AF19" s="61" t="n">
        <v>0</v>
      </c>
      <c r="AG19" s="61" t="n">
        <v>0</v>
      </c>
      <c r="AH19" s="61" t="n">
        <v>86.8</v>
      </c>
      <c r="AI19" s="61" t="n">
        <v>0</v>
      </c>
      <c r="AJ19" s="61" t="n">
        <v>0</v>
      </c>
      <c r="AK19" s="61" t="n">
        <v>496.2</v>
      </c>
      <c r="AL19" s="61" t="n">
        <v>148.8</v>
      </c>
      <c r="AM19" s="61" t="n">
        <v>148</v>
      </c>
      <c r="AN19" s="61" t="n">
        <v>2080</v>
      </c>
      <c r="AO19" s="61" t="n">
        <v>2080</v>
      </c>
      <c r="AP19" s="61" t="n">
        <v>144.8</v>
      </c>
      <c r="AQ19" s="61" t="n">
        <v>0</v>
      </c>
      <c r="AR19" s="61" t="n">
        <v>0</v>
      </c>
      <c r="AS19" s="61" t="n">
        <v>0</v>
      </c>
      <c r="AT19" s="61" t="n">
        <v>1791.6</v>
      </c>
      <c r="AU19" s="61" t="n">
        <v>1791</v>
      </c>
      <c r="AV19" s="61" t="n">
        <v>0</v>
      </c>
      <c r="AW19" s="61" t="n">
        <v>452.4</v>
      </c>
      <c r="AX19" s="61" t="n">
        <v>0</v>
      </c>
      <c r="AY19" s="61" t="n">
        <v>108</v>
      </c>
      <c r="AZ19" s="61" t="n">
        <v>0.3</v>
      </c>
      <c r="BA19" s="61" t="n">
        <v>471.3</v>
      </c>
      <c r="BB19" s="61" t="n">
        <v>0</v>
      </c>
      <c r="BC19" s="62" t="n">
        <v>0</v>
      </c>
      <c r="BD19" s="62" t="n">
        <v>0</v>
      </c>
      <c r="BE19" s="62" t="n">
        <v>0</v>
      </c>
      <c r="BF19" s="62" t="n">
        <v>7459.2</v>
      </c>
      <c r="BG19" s="62" t="n">
        <v>7459.2</v>
      </c>
      <c r="BH19" s="62" t="n">
        <v>7484.4</v>
      </c>
      <c r="BI19" s="63" t="n">
        <v>7484.4</v>
      </c>
    </row>
    <row r="20" customFormat="false" ht="12.75" hidden="false" customHeight="false" outlineLevel="0" collapsed="false">
      <c r="A20" s="60" t="s">
        <v>19</v>
      </c>
      <c r="B20" s="61" t="n">
        <v>5.568</v>
      </c>
      <c r="C20" s="61" t="n">
        <v>5.568</v>
      </c>
      <c r="D20" s="61" t="n">
        <v>26.88</v>
      </c>
      <c r="E20" s="61" t="n">
        <v>26.912</v>
      </c>
      <c r="F20" s="61" t="n">
        <v>0</v>
      </c>
      <c r="G20" s="61" t="n">
        <v>5292</v>
      </c>
      <c r="H20" s="61" t="n">
        <v>5298</v>
      </c>
      <c r="I20" s="61" t="n">
        <v>0</v>
      </c>
      <c r="J20" s="61" t="n">
        <v>11928</v>
      </c>
      <c r="K20" s="61" t="n">
        <v>11772</v>
      </c>
      <c r="L20" s="61" t="n">
        <v>26.3</v>
      </c>
      <c r="M20" s="61" t="n">
        <v>0</v>
      </c>
      <c r="N20" s="61" t="n">
        <v>629.6</v>
      </c>
      <c r="O20" s="61" t="n">
        <v>184.6</v>
      </c>
      <c r="P20" s="61" t="n">
        <v>66.6</v>
      </c>
      <c r="Q20" s="61" t="n">
        <v>0</v>
      </c>
      <c r="R20" s="61" t="n">
        <v>654</v>
      </c>
      <c r="S20" s="61" t="n">
        <v>0</v>
      </c>
      <c r="T20" s="61" t="n">
        <v>0</v>
      </c>
      <c r="U20" s="61" t="n">
        <v>3220.8</v>
      </c>
      <c r="V20" s="61" t="n">
        <v>3220.8</v>
      </c>
      <c r="W20" s="61" t="n">
        <v>4658.4</v>
      </c>
      <c r="X20" s="61" t="n">
        <v>4658.4</v>
      </c>
      <c r="Y20" s="61" t="n">
        <v>548.4</v>
      </c>
      <c r="Z20" s="61" t="n">
        <v>26.4</v>
      </c>
      <c r="AA20" s="61" t="n">
        <v>150.6</v>
      </c>
      <c r="AB20" s="61" t="n">
        <v>0</v>
      </c>
      <c r="AC20" s="61" t="n">
        <v>0</v>
      </c>
      <c r="AD20" s="61" t="n">
        <v>595.2</v>
      </c>
      <c r="AE20" s="61" t="n">
        <v>386.4</v>
      </c>
      <c r="AF20" s="61" t="n">
        <v>0</v>
      </c>
      <c r="AG20" s="61" t="n">
        <v>0</v>
      </c>
      <c r="AH20" s="61" t="n">
        <v>143.4</v>
      </c>
      <c r="AI20" s="61" t="n">
        <v>0</v>
      </c>
      <c r="AJ20" s="61" t="n">
        <v>0</v>
      </c>
      <c r="AK20" s="61" t="n">
        <v>572.2</v>
      </c>
      <c r="AL20" s="61" t="n">
        <v>169.6</v>
      </c>
      <c r="AM20" s="61" t="n">
        <v>170.4</v>
      </c>
      <c r="AN20" s="61" t="n">
        <v>2171.2</v>
      </c>
      <c r="AO20" s="61" t="n">
        <v>2170.4</v>
      </c>
      <c r="AP20" s="61" t="n">
        <v>232.8</v>
      </c>
      <c r="AQ20" s="61" t="n">
        <v>0</v>
      </c>
      <c r="AR20" s="61" t="n">
        <v>0</v>
      </c>
      <c r="AS20" s="61" t="n">
        <v>0</v>
      </c>
      <c r="AT20" s="61" t="n">
        <v>1758</v>
      </c>
      <c r="AU20" s="61" t="n">
        <v>1758</v>
      </c>
      <c r="AV20" s="61" t="n">
        <v>0</v>
      </c>
      <c r="AW20" s="61" t="n">
        <v>430.8</v>
      </c>
      <c r="AX20" s="61" t="n">
        <v>0</v>
      </c>
      <c r="AY20" s="61" t="n">
        <v>192.8</v>
      </c>
      <c r="AZ20" s="61" t="n">
        <v>0</v>
      </c>
      <c r="BA20" s="61" t="n">
        <v>557.7</v>
      </c>
      <c r="BB20" s="61" t="n">
        <v>0</v>
      </c>
      <c r="BC20" s="62" t="n">
        <v>0</v>
      </c>
      <c r="BD20" s="62" t="n">
        <v>0</v>
      </c>
      <c r="BE20" s="62" t="n">
        <v>0</v>
      </c>
      <c r="BF20" s="62" t="n">
        <v>7240.8</v>
      </c>
      <c r="BG20" s="62" t="n">
        <v>7249.2</v>
      </c>
      <c r="BH20" s="62" t="n">
        <v>7274.4</v>
      </c>
      <c r="BI20" s="63" t="n">
        <v>7274.4</v>
      </c>
    </row>
    <row r="21" customFormat="false" ht="12.75" hidden="false" customHeight="false" outlineLevel="0" collapsed="false">
      <c r="A21" s="60" t="s">
        <v>20</v>
      </c>
      <c r="B21" s="61" t="n">
        <v>5.568</v>
      </c>
      <c r="C21" s="61" t="n">
        <v>5.504</v>
      </c>
      <c r="D21" s="61" t="n">
        <v>26.304</v>
      </c>
      <c r="E21" s="61" t="n">
        <v>26.272</v>
      </c>
      <c r="F21" s="61" t="n">
        <v>0</v>
      </c>
      <c r="G21" s="61" t="n">
        <v>5292</v>
      </c>
      <c r="H21" s="61" t="n">
        <v>5286</v>
      </c>
      <c r="I21" s="61" t="n">
        <v>0</v>
      </c>
      <c r="J21" s="61" t="n">
        <v>11760</v>
      </c>
      <c r="K21" s="61" t="n">
        <v>11856</v>
      </c>
      <c r="L21" s="61" t="n">
        <v>27.7</v>
      </c>
      <c r="M21" s="61" t="n">
        <v>0</v>
      </c>
      <c r="N21" s="61" t="n">
        <v>510</v>
      </c>
      <c r="O21" s="61" t="n">
        <v>192.6</v>
      </c>
      <c r="P21" s="61" t="n">
        <v>53.4</v>
      </c>
      <c r="Q21" s="61" t="n">
        <v>0.6</v>
      </c>
      <c r="R21" s="61" t="n">
        <v>598.8</v>
      </c>
      <c r="S21" s="61" t="n">
        <v>0</v>
      </c>
      <c r="T21" s="61" t="n">
        <v>0</v>
      </c>
      <c r="U21" s="61" t="n">
        <v>3213.6</v>
      </c>
      <c r="V21" s="61" t="n">
        <v>3212.4</v>
      </c>
      <c r="W21" s="61" t="n">
        <v>4600.8</v>
      </c>
      <c r="X21" s="61" t="n">
        <v>4603.2</v>
      </c>
      <c r="Y21" s="61" t="n">
        <v>542.4</v>
      </c>
      <c r="Z21" s="61" t="n">
        <v>24</v>
      </c>
      <c r="AA21" s="61" t="n">
        <v>157.2</v>
      </c>
      <c r="AB21" s="61" t="n">
        <v>0</v>
      </c>
      <c r="AC21" s="61" t="n">
        <v>0</v>
      </c>
      <c r="AD21" s="61" t="n">
        <v>595.8</v>
      </c>
      <c r="AE21" s="61" t="n">
        <v>409.2</v>
      </c>
      <c r="AF21" s="61" t="n">
        <v>0</v>
      </c>
      <c r="AG21" s="61" t="n">
        <v>0</v>
      </c>
      <c r="AH21" s="61" t="n">
        <v>123.2</v>
      </c>
      <c r="AI21" s="61" t="n">
        <v>0</v>
      </c>
      <c r="AJ21" s="61" t="n">
        <v>0</v>
      </c>
      <c r="AK21" s="61" t="n">
        <v>539.6</v>
      </c>
      <c r="AL21" s="61" t="n">
        <v>177.6</v>
      </c>
      <c r="AM21" s="61" t="n">
        <v>176.8</v>
      </c>
      <c r="AN21" s="61" t="n">
        <v>2284.8</v>
      </c>
      <c r="AO21" s="61" t="n">
        <v>2284</v>
      </c>
      <c r="AP21" s="61" t="n">
        <v>243.2</v>
      </c>
      <c r="AQ21" s="61" t="n">
        <v>0</v>
      </c>
      <c r="AR21" s="61" t="n">
        <v>0</v>
      </c>
      <c r="AS21" s="61" t="n">
        <v>0</v>
      </c>
      <c r="AT21" s="61" t="n">
        <v>1748.4</v>
      </c>
      <c r="AU21" s="61" t="n">
        <v>1749</v>
      </c>
      <c r="AV21" s="61" t="n">
        <v>0</v>
      </c>
      <c r="AW21" s="61" t="n">
        <v>426</v>
      </c>
      <c r="AX21" s="61" t="n">
        <v>0</v>
      </c>
      <c r="AY21" s="61" t="n">
        <v>184.8</v>
      </c>
      <c r="AZ21" s="61" t="n">
        <v>0.3</v>
      </c>
      <c r="BA21" s="61" t="n">
        <v>546</v>
      </c>
      <c r="BB21" s="61" t="n">
        <v>0</v>
      </c>
      <c r="BC21" s="62" t="n">
        <v>0</v>
      </c>
      <c r="BD21" s="62" t="n">
        <v>0</v>
      </c>
      <c r="BE21" s="62" t="n">
        <v>0</v>
      </c>
      <c r="BF21" s="62" t="n">
        <v>7291.2</v>
      </c>
      <c r="BG21" s="62" t="n">
        <v>7287</v>
      </c>
      <c r="BH21" s="62" t="n">
        <v>7308</v>
      </c>
      <c r="BI21" s="63" t="n">
        <v>7312.2</v>
      </c>
    </row>
    <row r="22" customFormat="false" ht="12.75" hidden="false" customHeight="false" outlineLevel="0" collapsed="false">
      <c r="A22" s="60" t="s">
        <v>21</v>
      </c>
      <c r="B22" s="61" t="n">
        <v>5.568</v>
      </c>
      <c r="C22" s="61" t="n">
        <v>5.6</v>
      </c>
      <c r="D22" s="61" t="n">
        <v>29.376</v>
      </c>
      <c r="E22" s="61" t="n">
        <v>29.344</v>
      </c>
      <c r="F22" s="61" t="n">
        <v>0</v>
      </c>
      <c r="G22" s="61" t="n">
        <v>5268</v>
      </c>
      <c r="H22" s="61" t="n">
        <v>5268</v>
      </c>
      <c r="I22" s="61" t="n">
        <v>0</v>
      </c>
      <c r="J22" s="61" t="n">
        <v>11412</v>
      </c>
      <c r="K22" s="61" t="n">
        <v>11472</v>
      </c>
      <c r="L22" s="61" t="n">
        <v>28.5</v>
      </c>
      <c r="M22" s="61" t="n">
        <v>0</v>
      </c>
      <c r="N22" s="61" t="n">
        <v>423.6</v>
      </c>
      <c r="O22" s="61" t="n">
        <v>172.2</v>
      </c>
      <c r="P22" s="61" t="n">
        <v>22.2</v>
      </c>
      <c r="Q22" s="61" t="n">
        <v>14.4</v>
      </c>
      <c r="R22" s="61" t="n">
        <v>502.8</v>
      </c>
      <c r="S22" s="61" t="n">
        <v>0</v>
      </c>
      <c r="T22" s="61" t="n">
        <v>0</v>
      </c>
      <c r="U22" s="61" t="n">
        <v>3254.4</v>
      </c>
      <c r="V22" s="61" t="n">
        <v>3254.4</v>
      </c>
      <c r="W22" s="61" t="n">
        <v>4648.8</v>
      </c>
      <c r="X22" s="61" t="n">
        <v>4647.6</v>
      </c>
      <c r="Y22" s="61" t="n">
        <v>580.2</v>
      </c>
      <c r="Z22" s="61" t="n">
        <v>26.2</v>
      </c>
      <c r="AA22" s="61" t="n">
        <v>150</v>
      </c>
      <c r="AB22" s="61" t="n">
        <v>0</v>
      </c>
      <c r="AC22" s="61" t="n">
        <v>0</v>
      </c>
      <c r="AD22" s="61" t="n">
        <v>603</v>
      </c>
      <c r="AE22" s="61" t="n">
        <v>423.6</v>
      </c>
      <c r="AF22" s="61" t="n">
        <v>0</v>
      </c>
      <c r="AG22" s="61" t="n">
        <v>0</v>
      </c>
      <c r="AH22" s="61" t="n">
        <v>121.4</v>
      </c>
      <c r="AI22" s="61" t="n">
        <v>0</v>
      </c>
      <c r="AJ22" s="61" t="n">
        <v>0</v>
      </c>
      <c r="AK22" s="61" t="n">
        <v>506</v>
      </c>
      <c r="AL22" s="61" t="n">
        <v>172.8</v>
      </c>
      <c r="AM22" s="61" t="n">
        <v>172</v>
      </c>
      <c r="AN22" s="61" t="n">
        <v>2251.2</v>
      </c>
      <c r="AO22" s="61" t="n">
        <v>2251.2</v>
      </c>
      <c r="AP22" s="61" t="n">
        <v>219.2</v>
      </c>
      <c r="AQ22" s="61" t="n">
        <v>0</v>
      </c>
      <c r="AR22" s="61" t="n">
        <v>0</v>
      </c>
      <c r="AS22" s="61" t="n">
        <v>0</v>
      </c>
      <c r="AT22" s="61" t="n">
        <v>1754.4</v>
      </c>
      <c r="AU22" s="61" t="n">
        <v>1754.4</v>
      </c>
      <c r="AV22" s="61" t="n">
        <v>0</v>
      </c>
      <c r="AW22" s="61" t="n">
        <v>391.2</v>
      </c>
      <c r="AX22" s="61" t="n">
        <v>0</v>
      </c>
      <c r="AY22" s="61" t="n">
        <v>168.8</v>
      </c>
      <c r="AZ22" s="61" t="n">
        <v>0</v>
      </c>
      <c r="BA22" s="61" t="n">
        <v>417</v>
      </c>
      <c r="BB22" s="61" t="n">
        <v>0</v>
      </c>
      <c r="BC22" s="62" t="n">
        <v>0</v>
      </c>
      <c r="BD22" s="62" t="n">
        <v>0</v>
      </c>
      <c r="BE22" s="62" t="n">
        <v>0</v>
      </c>
      <c r="BF22" s="62" t="n">
        <v>7417.2</v>
      </c>
      <c r="BG22" s="62" t="n">
        <v>7421.4</v>
      </c>
      <c r="BH22" s="62" t="n">
        <v>7450.8</v>
      </c>
      <c r="BI22" s="63" t="n">
        <v>7446.6</v>
      </c>
    </row>
    <row r="23" customFormat="false" ht="12.75" hidden="false" customHeight="false" outlineLevel="0" collapsed="false">
      <c r="A23" s="60" t="s">
        <v>22</v>
      </c>
      <c r="B23" s="61" t="n">
        <v>5.632</v>
      </c>
      <c r="C23" s="61" t="n">
        <v>5.632</v>
      </c>
      <c r="D23" s="61" t="n">
        <v>30.016</v>
      </c>
      <c r="E23" s="61" t="n">
        <v>30.048</v>
      </c>
      <c r="F23" s="61" t="n">
        <v>0</v>
      </c>
      <c r="G23" s="61" t="n">
        <v>5292</v>
      </c>
      <c r="H23" s="61" t="n">
        <v>5292</v>
      </c>
      <c r="I23" s="61" t="n">
        <v>0</v>
      </c>
      <c r="J23" s="61" t="n">
        <v>11868</v>
      </c>
      <c r="K23" s="61" t="n">
        <v>11766</v>
      </c>
      <c r="L23" s="61" t="n">
        <v>28.7</v>
      </c>
      <c r="M23" s="61" t="n">
        <v>0</v>
      </c>
      <c r="N23" s="61" t="n">
        <v>289.6</v>
      </c>
      <c r="O23" s="61" t="n">
        <v>185.2</v>
      </c>
      <c r="P23" s="61" t="n">
        <v>27.6</v>
      </c>
      <c r="Q23" s="61" t="n">
        <v>5.4</v>
      </c>
      <c r="R23" s="61" t="n">
        <v>643.2</v>
      </c>
      <c r="S23" s="61" t="n">
        <v>0</v>
      </c>
      <c r="T23" s="61" t="n">
        <v>0</v>
      </c>
      <c r="U23" s="61" t="n">
        <v>3379.2</v>
      </c>
      <c r="V23" s="61" t="n">
        <v>3379.2</v>
      </c>
      <c r="W23" s="61" t="n">
        <v>4824</v>
      </c>
      <c r="X23" s="61" t="n">
        <v>4825.2</v>
      </c>
      <c r="Y23" s="61" t="n">
        <v>651.6</v>
      </c>
      <c r="Z23" s="61" t="n">
        <v>26.6</v>
      </c>
      <c r="AA23" s="61" t="n">
        <v>145.8</v>
      </c>
      <c r="AB23" s="61" t="n">
        <v>0</v>
      </c>
      <c r="AC23" s="61" t="n">
        <v>0</v>
      </c>
      <c r="AD23" s="61" t="n">
        <v>526.2</v>
      </c>
      <c r="AE23" s="61" t="n">
        <v>464.4</v>
      </c>
      <c r="AF23" s="61" t="n">
        <v>0</v>
      </c>
      <c r="AG23" s="61" t="n">
        <v>0</v>
      </c>
      <c r="AH23" s="61" t="n">
        <v>125</v>
      </c>
      <c r="AI23" s="61" t="n">
        <v>0</v>
      </c>
      <c r="AJ23" s="61" t="n">
        <v>0</v>
      </c>
      <c r="AK23" s="61" t="n">
        <v>440.8</v>
      </c>
      <c r="AL23" s="61" t="n">
        <v>134.4</v>
      </c>
      <c r="AM23" s="61" t="n">
        <v>134.4</v>
      </c>
      <c r="AN23" s="61" t="n">
        <v>2388.8</v>
      </c>
      <c r="AO23" s="61" t="n">
        <v>2389.6</v>
      </c>
      <c r="AP23" s="61" t="n">
        <v>136</v>
      </c>
      <c r="AQ23" s="61" t="n">
        <v>0</v>
      </c>
      <c r="AR23" s="61" t="n">
        <v>0</v>
      </c>
      <c r="AS23" s="61" t="n">
        <v>0</v>
      </c>
      <c r="AT23" s="61" t="n">
        <v>1884</v>
      </c>
      <c r="AU23" s="61" t="n">
        <v>1883.4</v>
      </c>
      <c r="AV23" s="61" t="n">
        <v>0</v>
      </c>
      <c r="AW23" s="61" t="n">
        <v>390</v>
      </c>
      <c r="AX23" s="61" t="n">
        <v>0</v>
      </c>
      <c r="AY23" s="61" t="n">
        <v>157.6</v>
      </c>
      <c r="AZ23" s="61" t="n">
        <v>0.3</v>
      </c>
      <c r="BA23" s="61" t="n">
        <v>481.8</v>
      </c>
      <c r="BB23" s="61" t="n">
        <v>0</v>
      </c>
      <c r="BC23" s="62" t="n">
        <v>0</v>
      </c>
      <c r="BD23" s="62" t="n">
        <v>0</v>
      </c>
      <c r="BE23" s="62" t="n">
        <v>0</v>
      </c>
      <c r="BF23" s="62" t="n">
        <v>7677.6</v>
      </c>
      <c r="BG23" s="62" t="n">
        <v>7673.4</v>
      </c>
      <c r="BH23" s="62" t="n">
        <v>7702.8</v>
      </c>
      <c r="BI23" s="63" t="n">
        <v>7702.8</v>
      </c>
    </row>
    <row r="24" customFormat="false" ht="12.75" hidden="false" customHeight="false" outlineLevel="0" collapsed="false">
      <c r="A24" s="60" t="s">
        <v>23</v>
      </c>
      <c r="B24" s="61" t="n">
        <v>5.632</v>
      </c>
      <c r="C24" s="61" t="n">
        <v>5.664</v>
      </c>
      <c r="D24" s="61" t="n">
        <v>28.928</v>
      </c>
      <c r="E24" s="61" t="n">
        <v>28.928</v>
      </c>
      <c r="F24" s="61" t="n">
        <v>0</v>
      </c>
      <c r="G24" s="61" t="n">
        <v>5220</v>
      </c>
      <c r="H24" s="61" t="n">
        <v>5220</v>
      </c>
      <c r="I24" s="61" t="n">
        <v>0</v>
      </c>
      <c r="J24" s="61" t="n">
        <v>11232</v>
      </c>
      <c r="K24" s="61" t="n">
        <v>11556</v>
      </c>
      <c r="L24" s="61" t="n">
        <v>26.2</v>
      </c>
      <c r="M24" s="61" t="n">
        <v>0</v>
      </c>
      <c r="N24" s="61" t="n">
        <v>255.6</v>
      </c>
      <c r="O24" s="61" t="n">
        <v>130.6</v>
      </c>
      <c r="P24" s="61" t="n">
        <v>35.4</v>
      </c>
      <c r="Q24" s="61" t="n">
        <v>5.4</v>
      </c>
      <c r="R24" s="61" t="n">
        <v>482.4</v>
      </c>
      <c r="S24" s="61" t="n">
        <v>0</v>
      </c>
      <c r="T24" s="61" t="n">
        <v>0</v>
      </c>
      <c r="U24" s="61" t="n">
        <v>3410.4</v>
      </c>
      <c r="V24" s="61" t="n">
        <v>3411.6</v>
      </c>
      <c r="W24" s="61" t="n">
        <v>4833.6</v>
      </c>
      <c r="X24" s="61" t="n">
        <v>4831.2</v>
      </c>
      <c r="Y24" s="61" t="n">
        <v>718.2</v>
      </c>
      <c r="Z24" s="61" t="n">
        <v>30.4</v>
      </c>
      <c r="AA24" s="61" t="n">
        <v>148.8</v>
      </c>
      <c r="AB24" s="61" t="n">
        <v>0</v>
      </c>
      <c r="AC24" s="61" t="n">
        <v>0</v>
      </c>
      <c r="AD24" s="61" t="n">
        <v>501.6</v>
      </c>
      <c r="AE24" s="61" t="n">
        <v>414</v>
      </c>
      <c r="AF24" s="61" t="n">
        <v>0</v>
      </c>
      <c r="AG24" s="61" t="n">
        <v>0</v>
      </c>
      <c r="AH24" s="61" t="n">
        <v>69.6</v>
      </c>
      <c r="AI24" s="61" t="n">
        <v>0</v>
      </c>
      <c r="AJ24" s="61" t="n">
        <v>0</v>
      </c>
      <c r="AK24" s="61" t="n">
        <v>379.6</v>
      </c>
      <c r="AL24" s="61" t="n">
        <v>115.2</v>
      </c>
      <c r="AM24" s="61" t="n">
        <v>115.2</v>
      </c>
      <c r="AN24" s="61" t="n">
        <v>2200</v>
      </c>
      <c r="AO24" s="61" t="n">
        <v>2200</v>
      </c>
      <c r="AP24" s="61" t="n">
        <v>117.6</v>
      </c>
      <c r="AQ24" s="61" t="n">
        <v>0</v>
      </c>
      <c r="AR24" s="61" t="n">
        <v>0</v>
      </c>
      <c r="AS24" s="61" t="n">
        <v>0</v>
      </c>
      <c r="AT24" s="61" t="n">
        <v>1867.2</v>
      </c>
      <c r="AU24" s="61" t="n">
        <v>1867.2</v>
      </c>
      <c r="AV24" s="61" t="n">
        <v>0</v>
      </c>
      <c r="AW24" s="61" t="n">
        <v>374.4</v>
      </c>
      <c r="AX24" s="61" t="n">
        <v>0</v>
      </c>
      <c r="AY24" s="61" t="n">
        <v>89.6</v>
      </c>
      <c r="AZ24" s="61" t="n">
        <v>0.3</v>
      </c>
      <c r="BA24" s="61" t="n">
        <v>420.6</v>
      </c>
      <c r="BB24" s="61" t="n">
        <v>0</v>
      </c>
      <c r="BC24" s="62" t="n">
        <v>0</v>
      </c>
      <c r="BD24" s="62" t="n">
        <v>0</v>
      </c>
      <c r="BE24" s="62" t="n">
        <v>0</v>
      </c>
      <c r="BF24" s="62" t="n">
        <v>7476</v>
      </c>
      <c r="BG24" s="62" t="n">
        <v>7476</v>
      </c>
      <c r="BH24" s="62" t="n">
        <v>7501.2</v>
      </c>
      <c r="BI24" s="63" t="n">
        <v>7501.2</v>
      </c>
    </row>
    <row r="25" customFormat="false" ht="12.75" hidden="false" customHeight="false" outlineLevel="0" collapsed="false">
      <c r="A25" s="60" t="s">
        <v>24</v>
      </c>
      <c r="B25" s="61" t="n">
        <v>5.632</v>
      </c>
      <c r="C25" s="61" t="n">
        <v>5.632</v>
      </c>
      <c r="D25" s="61" t="n">
        <v>29.952</v>
      </c>
      <c r="E25" s="61" t="n">
        <v>29.856</v>
      </c>
      <c r="F25" s="61" t="n">
        <v>0</v>
      </c>
      <c r="G25" s="61" t="n">
        <v>5424</v>
      </c>
      <c r="H25" s="61" t="n">
        <v>5424</v>
      </c>
      <c r="I25" s="61" t="n">
        <v>0</v>
      </c>
      <c r="J25" s="61" t="n">
        <v>11436</v>
      </c>
      <c r="K25" s="61" t="n">
        <v>11304</v>
      </c>
      <c r="L25" s="61" t="n">
        <v>25.1</v>
      </c>
      <c r="M25" s="61" t="n">
        <v>0</v>
      </c>
      <c r="N25" s="61" t="n">
        <v>256.4</v>
      </c>
      <c r="O25" s="61" t="n">
        <v>110.2</v>
      </c>
      <c r="P25" s="61" t="n">
        <v>9</v>
      </c>
      <c r="Q25" s="61" t="n">
        <v>12.6</v>
      </c>
      <c r="R25" s="61" t="n">
        <v>516</v>
      </c>
      <c r="S25" s="61" t="n">
        <v>0</v>
      </c>
      <c r="T25" s="61" t="n">
        <v>0</v>
      </c>
      <c r="U25" s="61" t="n">
        <v>3588</v>
      </c>
      <c r="V25" s="61" t="n">
        <v>3586.8</v>
      </c>
      <c r="W25" s="61" t="n">
        <v>4948.8</v>
      </c>
      <c r="X25" s="61" t="n">
        <v>4951.2</v>
      </c>
      <c r="Y25" s="61" t="n">
        <v>816.6</v>
      </c>
      <c r="Z25" s="61" t="n">
        <v>27.8</v>
      </c>
      <c r="AA25" s="61" t="n">
        <v>156.6</v>
      </c>
      <c r="AB25" s="61" t="n">
        <v>0</v>
      </c>
      <c r="AC25" s="61" t="n">
        <v>0</v>
      </c>
      <c r="AD25" s="61" t="n">
        <v>501</v>
      </c>
      <c r="AE25" s="61" t="n">
        <v>334.8</v>
      </c>
      <c r="AF25" s="61" t="n">
        <v>0</v>
      </c>
      <c r="AG25" s="61" t="n">
        <v>0</v>
      </c>
      <c r="AH25" s="61" t="n">
        <v>50.8</v>
      </c>
      <c r="AI25" s="61" t="n">
        <v>0</v>
      </c>
      <c r="AJ25" s="61" t="n">
        <v>0</v>
      </c>
      <c r="AK25" s="61" t="n">
        <v>382</v>
      </c>
      <c r="AL25" s="61" t="n">
        <v>112</v>
      </c>
      <c r="AM25" s="61" t="n">
        <v>112.8</v>
      </c>
      <c r="AN25" s="61" t="n">
        <v>2118.4</v>
      </c>
      <c r="AO25" s="61" t="n">
        <v>2119.2</v>
      </c>
      <c r="AP25" s="61" t="n">
        <v>108</v>
      </c>
      <c r="AQ25" s="61" t="n">
        <v>0</v>
      </c>
      <c r="AR25" s="61" t="n">
        <v>0</v>
      </c>
      <c r="AS25" s="61" t="n">
        <v>0</v>
      </c>
      <c r="AT25" s="61" t="n">
        <v>2074.8</v>
      </c>
      <c r="AU25" s="61" t="n">
        <v>2074.8</v>
      </c>
      <c r="AV25" s="61" t="n">
        <v>0</v>
      </c>
      <c r="AW25" s="61" t="n">
        <v>351.6</v>
      </c>
      <c r="AX25" s="61" t="n">
        <v>0</v>
      </c>
      <c r="AY25" s="61" t="n">
        <v>55.2</v>
      </c>
      <c r="AZ25" s="61" t="n">
        <v>0</v>
      </c>
      <c r="BA25" s="61" t="n">
        <v>496.8</v>
      </c>
      <c r="BB25" s="61" t="n">
        <v>0</v>
      </c>
      <c r="BC25" s="62" t="n">
        <v>0</v>
      </c>
      <c r="BD25" s="62" t="n">
        <v>0</v>
      </c>
      <c r="BE25" s="62" t="n">
        <v>0</v>
      </c>
      <c r="BF25" s="62" t="n">
        <v>7182</v>
      </c>
      <c r="BG25" s="62" t="n">
        <v>7182</v>
      </c>
      <c r="BH25" s="62" t="n">
        <v>7207.2</v>
      </c>
      <c r="BI25" s="63" t="n">
        <v>7207.2</v>
      </c>
    </row>
    <row r="26" customFormat="false" ht="12.75" hidden="false" customHeight="false" outlineLevel="0" collapsed="false">
      <c r="A26" s="60" t="s">
        <v>25</v>
      </c>
      <c r="B26" s="61" t="n">
        <v>5.76</v>
      </c>
      <c r="C26" s="61" t="n">
        <v>5.696</v>
      </c>
      <c r="D26" s="61" t="n">
        <v>26.816</v>
      </c>
      <c r="E26" s="61" t="n">
        <v>27.04</v>
      </c>
      <c r="F26" s="61" t="n">
        <v>0</v>
      </c>
      <c r="G26" s="61" t="n">
        <v>5388</v>
      </c>
      <c r="H26" s="61" t="n">
        <v>5388</v>
      </c>
      <c r="I26" s="61" t="n">
        <v>0</v>
      </c>
      <c r="J26" s="61" t="n">
        <v>11148</v>
      </c>
      <c r="K26" s="61" t="n">
        <v>11322</v>
      </c>
      <c r="L26" s="61" t="n">
        <v>25.7</v>
      </c>
      <c r="M26" s="61" t="n">
        <v>0</v>
      </c>
      <c r="N26" s="61" t="n">
        <v>261.2</v>
      </c>
      <c r="O26" s="61" t="n">
        <v>105.6</v>
      </c>
      <c r="P26" s="61" t="n">
        <v>21</v>
      </c>
      <c r="Q26" s="61" t="n">
        <v>5.4</v>
      </c>
      <c r="R26" s="61" t="n">
        <v>427.2</v>
      </c>
      <c r="S26" s="61" t="n">
        <v>0</v>
      </c>
      <c r="T26" s="61" t="n">
        <v>0</v>
      </c>
      <c r="U26" s="61" t="n">
        <v>3547.2</v>
      </c>
      <c r="V26" s="61" t="n">
        <v>3547.2</v>
      </c>
      <c r="W26" s="61" t="n">
        <v>4941.6</v>
      </c>
      <c r="X26" s="61" t="n">
        <v>4939.2</v>
      </c>
      <c r="Y26" s="61" t="n">
        <v>822</v>
      </c>
      <c r="Z26" s="61" t="n">
        <v>28.4</v>
      </c>
      <c r="AA26" s="61" t="n">
        <v>165</v>
      </c>
      <c r="AB26" s="61" t="n">
        <v>0</v>
      </c>
      <c r="AC26" s="61" t="n">
        <v>0</v>
      </c>
      <c r="AD26" s="61" t="n">
        <v>495</v>
      </c>
      <c r="AE26" s="61" t="n">
        <v>290.4</v>
      </c>
      <c r="AF26" s="61" t="n">
        <v>0</v>
      </c>
      <c r="AG26" s="61" t="n">
        <v>0</v>
      </c>
      <c r="AH26" s="61" t="n">
        <v>51</v>
      </c>
      <c r="AI26" s="61" t="n">
        <v>0</v>
      </c>
      <c r="AJ26" s="61" t="n">
        <v>0</v>
      </c>
      <c r="AK26" s="61" t="n">
        <v>358</v>
      </c>
      <c r="AL26" s="61" t="n">
        <v>113.6</v>
      </c>
      <c r="AM26" s="61" t="n">
        <v>112.8</v>
      </c>
      <c r="AN26" s="61" t="n">
        <v>1956.8</v>
      </c>
      <c r="AO26" s="61" t="n">
        <v>1956.8</v>
      </c>
      <c r="AP26" s="61" t="n">
        <v>95.2</v>
      </c>
      <c r="AQ26" s="61" t="n">
        <v>0</v>
      </c>
      <c r="AR26" s="61" t="n">
        <v>0</v>
      </c>
      <c r="AS26" s="61" t="n">
        <v>0</v>
      </c>
      <c r="AT26" s="61" t="n">
        <v>2185.2</v>
      </c>
      <c r="AU26" s="61" t="n">
        <v>2185.2</v>
      </c>
      <c r="AV26" s="61" t="n">
        <v>0</v>
      </c>
      <c r="AW26" s="61" t="n">
        <v>292.8</v>
      </c>
      <c r="AX26" s="61" t="n">
        <v>0</v>
      </c>
      <c r="AY26" s="61" t="n">
        <v>44.8</v>
      </c>
      <c r="AZ26" s="61" t="n">
        <v>0.3</v>
      </c>
      <c r="BA26" s="61" t="n">
        <v>485.7</v>
      </c>
      <c r="BB26" s="61" t="n">
        <v>0</v>
      </c>
      <c r="BC26" s="62" t="n">
        <v>0</v>
      </c>
      <c r="BD26" s="62" t="n">
        <v>0</v>
      </c>
      <c r="BE26" s="62" t="n">
        <v>0</v>
      </c>
      <c r="BF26" s="62" t="n">
        <v>6997.2</v>
      </c>
      <c r="BG26" s="62" t="n">
        <v>7001.4</v>
      </c>
      <c r="BH26" s="62" t="n">
        <v>7022.4</v>
      </c>
      <c r="BI26" s="63" t="n">
        <v>7026.6</v>
      </c>
    </row>
    <row r="27" customFormat="false" ht="12.75" hidden="false" customHeight="false" outlineLevel="0" collapsed="false">
      <c r="A27" s="60" t="s">
        <v>26</v>
      </c>
      <c r="B27" s="61" t="n">
        <v>5.76</v>
      </c>
      <c r="C27" s="61" t="n">
        <v>5.728</v>
      </c>
      <c r="D27" s="61" t="n">
        <v>22.144</v>
      </c>
      <c r="E27" s="61" t="n">
        <v>22.144</v>
      </c>
      <c r="F27" s="61" t="n">
        <v>0</v>
      </c>
      <c r="G27" s="61" t="n">
        <v>5124</v>
      </c>
      <c r="H27" s="61" t="n">
        <v>5130</v>
      </c>
      <c r="I27" s="61" t="n">
        <v>0</v>
      </c>
      <c r="J27" s="61" t="n">
        <v>10296</v>
      </c>
      <c r="K27" s="61" t="n">
        <v>10644</v>
      </c>
      <c r="L27" s="61" t="n">
        <v>23.6</v>
      </c>
      <c r="M27" s="61" t="n">
        <v>0</v>
      </c>
      <c r="N27" s="61" t="n">
        <v>256.4</v>
      </c>
      <c r="O27" s="61" t="n">
        <v>99</v>
      </c>
      <c r="P27" s="61" t="n">
        <v>10.2</v>
      </c>
      <c r="Q27" s="61" t="n">
        <v>14.4</v>
      </c>
      <c r="R27" s="61" t="n">
        <v>85.2</v>
      </c>
      <c r="S27" s="61" t="n">
        <v>7.2</v>
      </c>
      <c r="T27" s="61" t="n">
        <v>0</v>
      </c>
      <c r="U27" s="61" t="n">
        <v>3331.2</v>
      </c>
      <c r="V27" s="61" t="n">
        <v>3331.2</v>
      </c>
      <c r="W27" s="61" t="n">
        <v>4668</v>
      </c>
      <c r="X27" s="61" t="n">
        <v>4669.2</v>
      </c>
      <c r="Y27" s="61" t="n">
        <v>809.4</v>
      </c>
      <c r="Z27" s="61" t="n">
        <v>21.2</v>
      </c>
      <c r="AA27" s="61" t="n">
        <v>158.4</v>
      </c>
      <c r="AB27" s="61" t="n">
        <v>0</v>
      </c>
      <c r="AC27" s="61" t="n">
        <v>0</v>
      </c>
      <c r="AD27" s="61" t="n">
        <v>496.2</v>
      </c>
      <c r="AE27" s="61" t="n">
        <v>343.2</v>
      </c>
      <c r="AF27" s="61" t="n">
        <v>0</v>
      </c>
      <c r="AG27" s="61" t="n">
        <v>0</v>
      </c>
      <c r="AH27" s="61" t="n">
        <v>51.4</v>
      </c>
      <c r="AI27" s="61" t="n">
        <v>0</v>
      </c>
      <c r="AJ27" s="61" t="n">
        <v>0</v>
      </c>
      <c r="AK27" s="61" t="n">
        <v>294.8</v>
      </c>
      <c r="AL27" s="61" t="n">
        <v>115.2</v>
      </c>
      <c r="AM27" s="61" t="n">
        <v>115.2</v>
      </c>
      <c r="AN27" s="61" t="n">
        <v>1924.8</v>
      </c>
      <c r="AO27" s="61" t="n">
        <v>1924</v>
      </c>
      <c r="AP27" s="61" t="n">
        <v>92</v>
      </c>
      <c r="AQ27" s="61" t="n">
        <v>0</v>
      </c>
      <c r="AR27" s="61" t="n">
        <v>0</v>
      </c>
      <c r="AS27" s="61" t="n">
        <v>0</v>
      </c>
      <c r="AT27" s="61" t="n">
        <v>2136</v>
      </c>
      <c r="AU27" s="61" t="n">
        <v>2136.6</v>
      </c>
      <c r="AV27" s="61" t="n">
        <v>0</v>
      </c>
      <c r="AW27" s="61" t="n">
        <v>271.2</v>
      </c>
      <c r="AX27" s="61" t="n">
        <v>0</v>
      </c>
      <c r="AY27" s="61" t="n">
        <v>54.4</v>
      </c>
      <c r="AZ27" s="61" t="n">
        <v>0.3</v>
      </c>
      <c r="BA27" s="61" t="n">
        <v>361.5</v>
      </c>
      <c r="BB27" s="61" t="n">
        <v>0</v>
      </c>
      <c r="BC27" s="62" t="n">
        <v>0</v>
      </c>
      <c r="BD27" s="62" t="n">
        <v>0</v>
      </c>
      <c r="BE27" s="62" t="n">
        <v>0</v>
      </c>
      <c r="BF27" s="62" t="n">
        <v>6762</v>
      </c>
      <c r="BG27" s="62" t="n">
        <v>6762</v>
      </c>
      <c r="BH27" s="62" t="n">
        <v>6787.2</v>
      </c>
      <c r="BI27" s="63" t="n">
        <v>6783</v>
      </c>
    </row>
    <row r="28" customFormat="false" ht="12.75" hidden="false" customHeight="false" outlineLevel="0" collapsed="false">
      <c r="A28" s="60" t="s">
        <v>27</v>
      </c>
      <c r="B28" s="61" t="n">
        <v>5.824</v>
      </c>
      <c r="C28" s="61" t="n">
        <v>5.792</v>
      </c>
      <c r="D28" s="61" t="n">
        <v>21.696</v>
      </c>
      <c r="E28" s="61" t="n">
        <v>21.76</v>
      </c>
      <c r="F28" s="61" t="n">
        <v>0</v>
      </c>
      <c r="G28" s="61" t="n">
        <v>4752</v>
      </c>
      <c r="H28" s="61" t="n">
        <v>4758</v>
      </c>
      <c r="I28" s="61" t="n">
        <v>0</v>
      </c>
      <c r="J28" s="61" t="n">
        <v>10020</v>
      </c>
      <c r="K28" s="61" t="n">
        <v>10182</v>
      </c>
      <c r="L28" s="61" t="n">
        <v>22.8</v>
      </c>
      <c r="M28" s="61" t="n">
        <v>0.3</v>
      </c>
      <c r="N28" s="61" t="n">
        <v>224.4</v>
      </c>
      <c r="O28" s="61" t="n">
        <v>99</v>
      </c>
      <c r="P28" s="61" t="n">
        <v>25.8</v>
      </c>
      <c r="Q28" s="61" t="n">
        <v>1.2</v>
      </c>
      <c r="R28" s="61" t="n">
        <v>297.6</v>
      </c>
      <c r="S28" s="61" t="n">
        <v>0</v>
      </c>
      <c r="T28" s="61" t="n">
        <v>0</v>
      </c>
      <c r="U28" s="61" t="n">
        <v>3052.8</v>
      </c>
      <c r="V28" s="61" t="n">
        <v>3054</v>
      </c>
      <c r="W28" s="61" t="n">
        <v>4363.2</v>
      </c>
      <c r="X28" s="61" t="n">
        <v>4364.4</v>
      </c>
      <c r="Y28" s="61" t="n">
        <v>732</v>
      </c>
      <c r="Z28" s="61" t="n">
        <v>19.4</v>
      </c>
      <c r="AA28" s="61" t="n">
        <v>150.6</v>
      </c>
      <c r="AB28" s="61" t="n">
        <v>0</v>
      </c>
      <c r="AC28" s="61" t="n">
        <v>0</v>
      </c>
      <c r="AD28" s="61" t="n">
        <v>468.6</v>
      </c>
      <c r="AE28" s="61" t="n">
        <v>276</v>
      </c>
      <c r="AF28" s="61" t="n">
        <v>0</v>
      </c>
      <c r="AG28" s="61" t="n">
        <v>0</v>
      </c>
      <c r="AH28" s="61" t="n">
        <v>51.6</v>
      </c>
      <c r="AI28" s="61" t="n">
        <v>0</v>
      </c>
      <c r="AJ28" s="61" t="n">
        <v>0</v>
      </c>
      <c r="AK28" s="61" t="n">
        <v>295.2</v>
      </c>
      <c r="AL28" s="61" t="n">
        <v>110.4</v>
      </c>
      <c r="AM28" s="61" t="n">
        <v>110.4</v>
      </c>
      <c r="AN28" s="61" t="n">
        <v>1838.4</v>
      </c>
      <c r="AO28" s="61" t="n">
        <v>1839.2</v>
      </c>
      <c r="AP28" s="61" t="n">
        <v>84.8</v>
      </c>
      <c r="AQ28" s="61" t="n">
        <v>0</v>
      </c>
      <c r="AR28" s="61" t="n">
        <v>0</v>
      </c>
      <c r="AS28" s="61" t="n">
        <v>0</v>
      </c>
      <c r="AT28" s="61" t="n">
        <v>2040</v>
      </c>
      <c r="AU28" s="61" t="n">
        <v>2040</v>
      </c>
      <c r="AV28" s="61" t="n">
        <v>0</v>
      </c>
      <c r="AW28" s="61" t="n">
        <v>258</v>
      </c>
      <c r="AX28" s="61" t="n">
        <v>0</v>
      </c>
      <c r="AY28" s="61" t="n">
        <v>43.2</v>
      </c>
      <c r="AZ28" s="61" t="n">
        <v>0</v>
      </c>
      <c r="BA28" s="61" t="n">
        <v>477</v>
      </c>
      <c r="BB28" s="61" t="n">
        <v>0</v>
      </c>
      <c r="BC28" s="62" t="n">
        <v>0</v>
      </c>
      <c r="BD28" s="62" t="n">
        <v>0</v>
      </c>
      <c r="BE28" s="62" t="n">
        <v>0</v>
      </c>
      <c r="BF28" s="62" t="n">
        <v>6400.8</v>
      </c>
      <c r="BG28" s="62" t="n">
        <v>6392.4</v>
      </c>
      <c r="BH28" s="62" t="n">
        <v>6417.6</v>
      </c>
      <c r="BI28" s="63" t="n">
        <v>6417.6</v>
      </c>
    </row>
    <row r="29" customFormat="false" ht="12.75" hidden="false" customHeight="false" outlineLevel="0" collapsed="false">
      <c r="A29" s="60" t="s">
        <v>28</v>
      </c>
      <c r="B29" s="61" t="n">
        <v>5.696</v>
      </c>
      <c r="C29" s="61" t="n">
        <v>5.792</v>
      </c>
      <c r="D29" s="61" t="n">
        <v>21.376</v>
      </c>
      <c r="E29" s="61" t="n">
        <v>21.408</v>
      </c>
      <c r="F29" s="61" t="n">
        <v>0</v>
      </c>
      <c r="G29" s="61" t="n">
        <v>4236</v>
      </c>
      <c r="H29" s="61" t="n">
        <v>4236</v>
      </c>
      <c r="I29" s="61" t="n">
        <v>0</v>
      </c>
      <c r="J29" s="61" t="n">
        <v>9264</v>
      </c>
      <c r="K29" s="61" t="n">
        <v>9672</v>
      </c>
      <c r="L29" s="61" t="n">
        <v>22.1</v>
      </c>
      <c r="M29" s="61" t="n">
        <v>0</v>
      </c>
      <c r="N29" s="61" t="n">
        <v>214</v>
      </c>
      <c r="O29" s="61" t="n">
        <v>94.6</v>
      </c>
      <c r="P29" s="61" t="n">
        <v>3.6</v>
      </c>
      <c r="Q29" s="61" t="n">
        <v>12</v>
      </c>
      <c r="R29" s="61" t="n">
        <v>279.6</v>
      </c>
      <c r="S29" s="61" t="n">
        <v>0</v>
      </c>
      <c r="T29" s="61" t="n">
        <v>0</v>
      </c>
      <c r="U29" s="61" t="n">
        <v>2690.4</v>
      </c>
      <c r="V29" s="61" t="n">
        <v>2691.6</v>
      </c>
      <c r="W29" s="61" t="n">
        <v>3952.8</v>
      </c>
      <c r="X29" s="61" t="n">
        <v>3952.8</v>
      </c>
      <c r="Y29" s="61" t="n">
        <v>607.2</v>
      </c>
      <c r="Z29" s="61" t="n">
        <v>17.6</v>
      </c>
      <c r="AA29" s="61" t="n">
        <v>134.4</v>
      </c>
      <c r="AB29" s="61" t="n">
        <v>0</v>
      </c>
      <c r="AC29" s="61" t="n">
        <v>0</v>
      </c>
      <c r="AD29" s="61" t="n">
        <v>492.6</v>
      </c>
      <c r="AE29" s="61" t="n">
        <v>260.4</v>
      </c>
      <c r="AF29" s="61" t="n">
        <v>0</v>
      </c>
      <c r="AG29" s="61" t="n">
        <v>0</v>
      </c>
      <c r="AH29" s="61" t="n">
        <v>51</v>
      </c>
      <c r="AI29" s="61" t="n">
        <v>0</v>
      </c>
      <c r="AJ29" s="61" t="n">
        <v>0</v>
      </c>
      <c r="AK29" s="61" t="n">
        <v>284.4</v>
      </c>
      <c r="AL29" s="61" t="n">
        <v>102.4</v>
      </c>
      <c r="AM29" s="61" t="n">
        <v>102.4</v>
      </c>
      <c r="AN29" s="61" t="n">
        <v>1705.6</v>
      </c>
      <c r="AO29" s="61" t="n">
        <v>1706.4</v>
      </c>
      <c r="AP29" s="61" t="n">
        <v>75.2</v>
      </c>
      <c r="AQ29" s="61" t="n">
        <v>0</v>
      </c>
      <c r="AR29" s="61" t="n">
        <v>0</v>
      </c>
      <c r="AS29" s="61" t="n">
        <v>0</v>
      </c>
      <c r="AT29" s="61" t="n">
        <v>1840.8</v>
      </c>
      <c r="AU29" s="61" t="n">
        <v>1840.8</v>
      </c>
      <c r="AV29" s="61" t="n">
        <v>0</v>
      </c>
      <c r="AW29" s="61" t="n">
        <v>258</v>
      </c>
      <c r="AX29" s="61" t="n">
        <v>0</v>
      </c>
      <c r="AY29" s="61" t="n">
        <v>45.6</v>
      </c>
      <c r="AZ29" s="61" t="n">
        <v>0.3</v>
      </c>
      <c r="BA29" s="61" t="n">
        <v>505.8</v>
      </c>
      <c r="BB29" s="61" t="n">
        <v>0</v>
      </c>
      <c r="BC29" s="62" t="n">
        <v>0</v>
      </c>
      <c r="BD29" s="62" t="n">
        <v>0</v>
      </c>
      <c r="BE29" s="62" t="n">
        <v>0</v>
      </c>
      <c r="BF29" s="62" t="n">
        <v>5796</v>
      </c>
      <c r="BG29" s="62" t="n">
        <v>5796</v>
      </c>
      <c r="BH29" s="62" t="n">
        <v>5812.8</v>
      </c>
      <c r="BI29" s="63" t="n">
        <v>5817</v>
      </c>
    </row>
    <row r="30" customFormat="false" ht="13.5" hidden="false" customHeight="false" outlineLevel="0" collapsed="false">
      <c r="A30" s="64" t="s">
        <v>29</v>
      </c>
      <c r="B30" s="65" t="n">
        <v>5.76</v>
      </c>
      <c r="C30" s="65" t="n">
        <v>5.728</v>
      </c>
      <c r="D30" s="65" t="n">
        <v>22.144</v>
      </c>
      <c r="E30" s="65" t="n">
        <v>22.048</v>
      </c>
      <c r="F30" s="65" t="n">
        <v>0</v>
      </c>
      <c r="G30" s="65" t="n">
        <v>3624</v>
      </c>
      <c r="H30" s="65" t="n">
        <v>3630</v>
      </c>
      <c r="I30" s="65" t="n">
        <v>0</v>
      </c>
      <c r="J30" s="65" t="n">
        <v>7980</v>
      </c>
      <c r="K30" s="65" t="n">
        <v>8688</v>
      </c>
      <c r="L30" s="65" t="n">
        <v>22.4</v>
      </c>
      <c r="M30" s="65" t="n">
        <v>0</v>
      </c>
      <c r="N30" s="65" t="n">
        <v>204.4</v>
      </c>
      <c r="O30" s="65" t="n">
        <v>86.2</v>
      </c>
      <c r="P30" s="65" t="n">
        <v>13.2</v>
      </c>
      <c r="Q30" s="65" t="n">
        <v>6</v>
      </c>
      <c r="R30" s="65" t="n">
        <v>154.8</v>
      </c>
      <c r="S30" s="65" t="n">
        <v>13.2</v>
      </c>
      <c r="T30" s="65" t="n">
        <v>0</v>
      </c>
      <c r="U30" s="65" t="n">
        <v>2246.4</v>
      </c>
      <c r="V30" s="65" t="n">
        <v>2245.2</v>
      </c>
      <c r="W30" s="65" t="n">
        <v>3384</v>
      </c>
      <c r="X30" s="65" t="n">
        <v>3384</v>
      </c>
      <c r="Y30" s="65" t="n">
        <v>480.6</v>
      </c>
      <c r="Z30" s="65" t="n">
        <v>17</v>
      </c>
      <c r="AA30" s="65" t="n">
        <v>124.8</v>
      </c>
      <c r="AB30" s="65" t="n">
        <v>0</v>
      </c>
      <c r="AC30" s="65" t="n">
        <v>0</v>
      </c>
      <c r="AD30" s="65" t="n">
        <v>481.8</v>
      </c>
      <c r="AE30" s="65" t="n">
        <v>259.2</v>
      </c>
      <c r="AF30" s="65" t="n">
        <v>0</v>
      </c>
      <c r="AG30" s="65" t="n">
        <v>0</v>
      </c>
      <c r="AH30" s="65" t="n">
        <v>51</v>
      </c>
      <c r="AI30" s="65" t="n">
        <v>0</v>
      </c>
      <c r="AJ30" s="65" t="n">
        <v>0</v>
      </c>
      <c r="AK30" s="65" t="n">
        <v>240.8</v>
      </c>
      <c r="AL30" s="65" t="n">
        <v>92.8</v>
      </c>
      <c r="AM30" s="65" t="n">
        <v>93.6</v>
      </c>
      <c r="AN30" s="65" t="n">
        <v>1438.4</v>
      </c>
      <c r="AO30" s="65" t="n">
        <v>1438.4</v>
      </c>
      <c r="AP30" s="65" t="n">
        <v>67.2</v>
      </c>
      <c r="AQ30" s="65" t="n">
        <v>0</v>
      </c>
      <c r="AR30" s="65" t="n">
        <v>0</v>
      </c>
      <c r="AS30" s="65" t="n">
        <v>0</v>
      </c>
      <c r="AT30" s="65" t="n">
        <v>1677.6</v>
      </c>
      <c r="AU30" s="65" t="n">
        <v>1678.2</v>
      </c>
      <c r="AV30" s="65" t="n">
        <v>0</v>
      </c>
      <c r="AW30" s="65" t="n">
        <v>249.6</v>
      </c>
      <c r="AX30" s="65" t="n">
        <v>0</v>
      </c>
      <c r="AY30" s="65" t="n">
        <v>46.4</v>
      </c>
      <c r="AZ30" s="65" t="n">
        <v>0.3</v>
      </c>
      <c r="BA30" s="65" t="n">
        <v>404.4</v>
      </c>
      <c r="BB30" s="65" t="n">
        <v>0</v>
      </c>
      <c r="BC30" s="66" t="n">
        <v>0</v>
      </c>
      <c r="BD30" s="66" t="n">
        <v>0</v>
      </c>
      <c r="BE30" s="66" t="n">
        <v>0</v>
      </c>
      <c r="BF30" s="66" t="n">
        <v>5115.6</v>
      </c>
      <c r="BG30" s="66" t="n">
        <v>5119.8</v>
      </c>
      <c r="BH30" s="66" t="n">
        <v>5140.8</v>
      </c>
      <c r="BI30" s="67" t="n">
        <v>5136.6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137.344</v>
      </c>
      <c r="C31" s="69" t="n">
        <f aca="false">SUM(C7:C30)</f>
        <v>137.312</v>
      </c>
      <c r="D31" s="69" t="n">
        <f aca="false">SUM(D7:D30)</f>
        <v>611.52</v>
      </c>
      <c r="E31" s="69" t="n">
        <f aca="false">SUM(E7:E30)</f>
        <v>611.552</v>
      </c>
      <c r="F31" s="69" t="n">
        <f aca="false">SUM(F7:F30)</f>
        <v>0</v>
      </c>
      <c r="G31" s="69" t="n">
        <f aca="false">SUM(G7:G30)</f>
        <v>107664</v>
      </c>
      <c r="H31" s="69" t="n">
        <f aca="false">SUM(H7:H30)</f>
        <v>107664</v>
      </c>
      <c r="I31" s="69" t="n">
        <f aca="false">SUM(I7:I30)</f>
        <v>0</v>
      </c>
      <c r="J31" s="69" t="n">
        <f aca="false">SUM(J7:J30)</f>
        <v>233868</v>
      </c>
      <c r="K31" s="69" t="n">
        <f aca="false">SUM(K7:K30)</f>
        <v>233874</v>
      </c>
      <c r="L31" s="69" t="n">
        <f aca="false">SUM(L7:L30)</f>
        <v>620.5</v>
      </c>
      <c r="M31" s="69" t="n">
        <f aca="false">SUM(M7:M30)</f>
        <v>0.3</v>
      </c>
      <c r="N31" s="69" t="n">
        <f aca="false">SUM(N7:N30)</f>
        <v>8561.2</v>
      </c>
      <c r="O31" s="69" t="n">
        <f aca="false">SUM(O7:O30)</f>
        <v>3017</v>
      </c>
      <c r="P31" s="69" t="n">
        <f aca="false">SUM(P7:P30)</f>
        <v>846.6</v>
      </c>
      <c r="Q31" s="69" t="n">
        <f aca="false">SUM(Q7:Q30)</f>
        <v>114</v>
      </c>
      <c r="R31" s="69" t="n">
        <f aca="false">SUM(R7:R30)</f>
        <v>7614</v>
      </c>
      <c r="S31" s="69" t="n">
        <f aca="false">SUM(S7:S30)</f>
        <v>123.6</v>
      </c>
      <c r="T31" s="69" t="n">
        <f aca="false">SUM(T7:T30)</f>
        <v>0</v>
      </c>
      <c r="U31" s="69" t="n">
        <f aca="false">SUM(U7:U30)</f>
        <v>67096.8</v>
      </c>
      <c r="V31" s="69" t="n">
        <f aca="false">SUM(V7:V30)</f>
        <v>67098</v>
      </c>
      <c r="W31" s="69" t="n">
        <f aca="false">SUM(W7:W30)</f>
        <v>98757.6</v>
      </c>
      <c r="X31" s="69" t="n">
        <f aca="false">SUM(X7:X30)</f>
        <v>98758.8</v>
      </c>
      <c r="Y31" s="69" t="n">
        <f aca="false">SUM(Y7:Y30)</f>
        <v>13176</v>
      </c>
      <c r="Z31" s="69" t="n">
        <f aca="false">SUM(Z7:Z30)</f>
        <v>586.8</v>
      </c>
      <c r="AA31" s="69" t="n">
        <f aca="false">SUM(AA7:AA30)</f>
        <v>3275.4</v>
      </c>
      <c r="AB31" s="69" t="n">
        <f aca="false">SUM(AB7:AB30)</f>
        <v>0</v>
      </c>
      <c r="AC31" s="69" t="n">
        <f aca="false">SUM(AC7:AC30)</f>
        <v>0</v>
      </c>
      <c r="AD31" s="69" t="n">
        <f aca="false">SUM(AD7:AD30)</f>
        <v>12457.8</v>
      </c>
      <c r="AE31" s="69" t="n">
        <f aca="false">SUM(AE7:AE30)</f>
        <v>5876.4</v>
      </c>
      <c r="AF31" s="69" t="n">
        <f aca="false">SUM(AF7:AF30)</f>
        <v>0</v>
      </c>
      <c r="AG31" s="69" t="n">
        <f aca="false">SUM(AG7:AG30)</f>
        <v>0</v>
      </c>
      <c r="AH31" s="69" t="n">
        <f aca="false">SUM(AH7:AH30)</f>
        <v>2110</v>
      </c>
      <c r="AI31" s="69" t="n">
        <f aca="false">SUM(AI7:AI30)</f>
        <v>0</v>
      </c>
      <c r="AJ31" s="69" t="n">
        <f aca="false">SUM(AJ7:AJ30)</f>
        <v>0</v>
      </c>
      <c r="AK31" s="69" t="n">
        <f aca="false">SUM(AK7:AK30)</f>
        <v>9209.6</v>
      </c>
      <c r="AL31" s="69" t="n">
        <f aca="false">SUM(AL7:AL30)</f>
        <v>3014.4</v>
      </c>
      <c r="AM31" s="69" t="n">
        <f aca="false">SUM(AM7:AM30)</f>
        <v>3014.4</v>
      </c>
      <c r="AN31" s="69" t="n">
        <f aca="false">SUM(AN7:AN30)</f>
        <v>44923.2</v>
      </c>
      <c r="AO31" s="69" t="n">
        <f aca="false">SUM(AO7:AO30)</f>
        <v>44923.2</v>
      </c>
      <c r="AP31" s="69" t="n">
        <f aca="false">SUM(AP7:AP30)</f>
        <v>3037.6</v>
      </c>
      <c r="AQ31" s="69" t="n">
        <f aca="false">SUM(AQ7:AQ30)</f>
        <v>0</v>
      </c>
      <c r="AR31" s="69" t="n">
        <f aca="false">SUM(AR7:AR30)</f>
        <v>0</v>
      </c>
      <c r="AS31" s="69" t="n">
        <f aca="false">SUM(AS7:AS30)</f>
        <v>0</v>
      </c>
      <c r="AT31" s="69" t="n">
        <f aca="false">SUM(AT7:AT30)</f>
        <v>41085.6</v>
      </c>
      <c r="AU31" s="69" t="n">
        <f aca="false">SUM(AU7:AU30)</f>
        <v>41086.8</v>
      </c>
      <c r="AV31" s="69" t="n">
        <f aca="false">SUM(AV7:AV30)</f>
        <v>0</v>
      </c>
      <c r="AW31" s="69" t="n">
        <f aca="false">SUM(AW7:AW30)</f>
        <v>7992</v>
      </c>
      <c r="AX31" s="69" t="n">
        <f aca="false">SUM(AX7:AX30)</f>
        <v>0</v>
      </c>
      <c r="AY31" s="69" t="n">
        <f aca="false">SUM(AY7:AY30)</f>
        <v>2240.8</v>
      </c>
      <c r="AZ31" s="69" t="n">
        <f aca="false">SUM(AZ7:AZ30)</f>
        <v>4.8</v>
      </c>
      <c r="BA31" s="69" t="n">
        <f aca="false">SUM(BA7:BA30)</f>
        <v>9633.6</v>
      </c>
      <c r="BB31" s="69" t="n">
        <f aca="false">SUM(BB7:BB30)</f>
        <v>0</v>
      </c>
      <c r="BC31" s="69" t="n">
        <f aca="false">SUM(BC7:BC30)</f>
        <v>0</v>
      </c>
      <c r="BD31" s="69" t="n">
        <f aca="false">SUM(BD7:BD30)</f>
        <v>0</v>
      </c>
      <c r="BE31" s="69" t="n">
        <f aca="false">SUM(BE7:BE30)</f>
        <v>0</v>
      </c>
      <c r="BF31" s="69" t="n">
        <f aca="false">SUM(BF7:BF30)</f>
        <v>149209.2</v>
      </c>
      <c r="BG31" s="69" t="n">
        <f aca="false">SUM(BG7:BG30)</f>
        <v>149217.6</v>
      </c>
      <c r="BH31" s="69" t="n">
        <f aca="false">SUM(BH7:BH30)</f>
        <v>149704.8</v>
      </c>
      <c r="BI31" s="69" t="n">
        <f aca="false">SUM(BI7:BI30)</f>
        <v>149709</v>
      </c>
    </row>
    <row r="40" customFormat="false" ht="12.75" hidden="false" customHeight="false" outlineLevel="0" collapsed="false">
      <c r="O40" s="70"/>
      <c r="P40" s="70"/>
      <c r="Q40" s="70"/>
      <c r="R40" s="70"/>
      <c r="S40" s="70"/>
    </row>
    <row r="41" customFormat="false" ht="12.75" hidden="false" customHeight="false" outlineLevel="0" collapsed="false">
      <c r="O41" s="70"/>
      <c r="P41" s="70"/>
      <c r="Q41" s="70"/>
      <c r="R41" s="70"/>
      <c r="S41" s="70"/>
    </row>
    <row r="42" customFormat="false" ht="12.75" hidden="false" customHeight="false" outlineLevel="0" collapsed="false">
      <c r="O42" s="70"/>
      <c r="P42" s="70"/>
      <c r="Q42" s="70"/>
      <c r="R42" s="70"/>
      <c r="S42" s="70"/>
    </row>
    <row r="43" customFormat="false" ht="12.75" hidden="false" customHeight="false" outlineLevel="0" collapsed="false">
      <c r="O43" s="70"/>
      <c r="P43" s="70"/>
      <c r="Q43" s="70"/>
      <c r="R43" s="70"/>
      <c r="S43" s="70"/>
    </row>
    <row r="44" customFormat="false" ht="12.75" hidden="false" customHeight="false" outlineLevel="0" collapsed="false">
      <c r="O44" s="70"/>
      <c r="P44" s="70"/>
      <c r="Q44" s="70"/>
      <c r="R44" s="70"/>
      <c r="S44" s="70"/>
    </row>
    <row r="45" customFormat="false" ht="12.75" hidden="false" customHeight="false" outlineLevel="0" collapsed="false">
      <c r="O45" s="70"/>
      <c r="P45" s="70"/>
      <c r="Q45" s="70"/>
      <c r="R45" s="70"/>
      <c r="S45" s="70"/>
    </row>
    <row r="46" customFormat="false" ht="12.75" hidden="false" customHeight="false" outlineLevel="0" collapsed="false">
      <c r="O46" s="70"/>
      <c r="P46" s="70"/>
      <c r="Q46" s="70"/>
      <c r="R46" s="70"/>
      <c r="S46" s="70"/>
    </row>
    <row r="47" customFormat="false" ht="12.75" hidden="false" customHeight="false" outlineLevel="0" collapsed="false">
      <c r="O47" s="70"/>
      <c r="P47" s="70"/>
      <c r="Q47" s="70"/>
      <c r="R47" s="70"/>
      <c r="S47" s="70"/>
    </row>
    <row r="48" customFormat="false" ht="12.75" hidden="false" customHeight="false" outlineLevel="0" collapsed="false">
      <c r="O48" s="70"/>
      <c r="P48" s="70"/>
      <c r="Q48" s="70"/>
      <c r="R48" s="70"/>
      <c r="S48" s="70"/>
    </row>
    <row r="49" customFormat="false" ht="12.75" hidden="false" customHeight="false" outlineLevel="0" collapsed="false">
      <c r="O49" s="70"/>
      <c r="P49" s="70"/>
      <c r="Q49" s="70"/>
      <c r="R49" s="70"/>
      <c r="S49" s="70"/>
    </row>
    <row r="50" customFormat="false" ht="12.75" hidden="false" customHeight="false" outlineLevel="0" collapsed="false">
      <c r="O50" s="70"/>
      <c r="P50" s="70"/>
      <c r="Q50" s="70"/>
      <c r="R50" s="70"/>
      <c r="S50" s="70"/>
    </row>
    <row r="51" customFormat="false" ht="12.75" hidden="false" customHeight="false" outlineLevel="0" collapsed="false">
      <c r="O51" s="70"/>
      <c r="P51" s="70"/>
      <c r="Q51" s="70"/>
      <c r="R51" s="70"/>
      <c r="S51" s="70"/>
    </row>
    <row r="52" customFormat="false" ht="12.75" hidden="false" customHeight="false" outlineLevel="0" collapsed="false">
      <c r="O52" s="70"/>
      <c r="P52" s="70"/>
      <c r="Q52" s="70"/>
      <c r="R52" s="70"/>
      <c r="S52" s="70"/>
    </row>
    <row r="53" customFormat="false" ht="12.75" hidden="false" customHeight="false" outlineLevel="0" collapsed="false">
      <c r="O53" s="70"/>
      <c r="P53" s="70"/>
      <c r="Q53" s="70"/>
      <c r="R53" s="70"/>
      <c r="S53" s="70"/>
    </row>
    <row r="54" customFormat="false" ht="12.75" hidden="false" customHeight="false" outlineLevel="0" collapsed="false">
      <c r="O54" s="70"/>
      <c r="P54" s="70"/>
      <c r="Q54" s="70"/>
      <c r="R54" s="70"/>
      <c r="S54" s="70"/>
    </row>
    <row r="55" customFormat="false" ht="12.75" hidden="false" customHeight="false" outlineLevel="0" collapsed="false">
      <c r="O55" s="70"/>
      <c r="P55" s="70"/>
      <c r="Q55" s="70"/>
      <c r="R55" s="70"/>
      <c r="S55" s="70"/>
    </row>
    <row r="56" customFormat="false" ht="12.75" hidden="false" customHeight="false" outlineLevel="0" collapsed="false">
      <c r="O56" s="70"/>
      <c r="P56" s="70"/>
      <c r="Q56" s="70"/>
      <c r="R56" s="70"/>
      <c r="S56" s="70"/>
    </row>
    <row r="57" customFormat="false" ht="12.75" hidden="false" customHeight="false" outlineLevel="0" collapsed="false">
      <c r="O57" s="70"/>
      <c r="P57" s="70"/>
      <c r="Q57" s="70"/>
      <c r="R57" s="70"/>
      <c r="S57" s="70"/>
    </row>
    <row r="58" customFormat="false" ht="12.75" hidden="false" customHeight="false" outlineLevel="0" collapsed="false">
      <c r="O58" s="70"/>
      <c r="P58" s="70"/>
      <c r="Q58" s="70"/>
      <c r="R58" s="70"/>
      <c r="S58" s="70"/>
    </row>
    <row r="59" customFormat="false" ht="12.75" hidden="false" customHeight="false" outlineLevel="0" collapsed="false">
      <c r="O59" s="70"/>
      <c r="P59" s="70"/>
      <c r="Q59" s="70"/>
      <c r="R59" s="70"/>
      <c r="S59" s="70"/>
    </row>
    <row r="60" customFormat="false" ht="12.75" hidden="false" customHeight="false" outlineLevel="0" collapsed="false">
      <c r="O60" s="70"/>
      <c r="P60" s="70"/>
      <c r="Q60" s="70"/>
      <c r="R60" s="70"/>
      <c r="S60" s="70"/>
    </row>
    <row r="61" customFormat="false" ht="12.75" hidden="false" customHeight="false" outlineLevel="0" collapsed="false">
      <c r="O61" s="70"/>
      <c r="P61" s="70"/>
      <c r="Q61" s="70"/>
      <c r="R61" s="70"/>
      <c r="S61" s="70"/>
    </row>
    <row r="62" customFormat="false" ht="12.75" hidden="false" customHeight="false" outlineLevel="0" collapsed="false">
      <c r="O62" s="70"/>
      <c r="P62" s="70"/>
      <c r="Q62" s="70"/>
      <c r="R62" s="70"/>
      <c r="S62" s="70"/>
    </row>
    <row r="63" customFormat="false" ht="12.75" hidden="false" customHeight="false" outlineLevel="0" collapsed="false">
      <c r="O63" s="70"/>
      <c r="P63" s="70"/>
      <c r="Q63" s="70"/>
      <c r="R63" s="70"/>
      <c r="S63" s="70"/>
    </row>
    <row r="64" customFormat="false" ht="12.75" hidden="false" customHeight="false" outlineLevel="0" collapsed="false">
      <c r="O64" s="70"/>
      <c r="P64" s="70"/>
      <c r="Q64" s="70"/>
      <c r="R64" s="70"/>
      <c r="S64" s="70"/>
    </row>
    <row r="65" customFormat="false" ht="12.75" hidden="false" customHeight="false" outlineLevel="0" collapsed="false">
      <c r="O65" s="70"/>
      <c r="P65" s="70"/>
      <c r="Q65" s="70"/>
      <c r="R65" s="70"/>
      <c r="S65" s="70"/>
    </row>
    <row r="66" customFormat="false" ht="12.75" hidden="false" customHeight="false" outlineLevel="0" collapsed="false">
      <c r="O66" s="70"/>
      <c r="P66" s="70"/>
      <c r="Q66" s="70"/>
      <c r="R66" s="70"/>
      <c r="S66" s="70"/>
    </row>
    <row r="67" customFormat="false" ht="12.75" hidden="false" customHeight="false" outlineLevel="0" collapsed="false">
      <c r="O67" s="70"/>
      <c r="P67" s="70"/>
      <c r="Q67" s="70"/>
      <c r="R67" s="70"/>
      <c r="S67" s="70"/>
    </row>
    <row r="68" customFormat="false" ht="12.75" hidden="false" customHeight="false" outlineLevel="0" collapsed="false">
      <c r="O68" s="70"/>
      <c r="P68" s="70"/>
      <c r="Q68" s="70"/>
      <c r="R68" s="70"/>
      <c r="S68" s="70"/>
    </row>
    <row r="69" customFormat="false" ht="12.75" hidden="false" customHeight="false" outlineLevel="0" collapsed="false">
      <c r="O69" s="70"/>
      <c r="P69" s="70"/>
      <c r="Q69" s="70"/>
      <c r="R69" s="70"/>
      <c r="S69" s="70"/>
    </row>
    <row r="70" customFormat="false" ht="12.75" hidden="false" customHeight="false" outlineLevel="0" collapsed="false">
      <c r="O70" s="70"/>
      <c r="P70" s="70"/>
      <c r="Q70" s="70"/>
      <c r="R70" s="70"/>
      <c r="S70" s="70"/>
    </row>
    <row r="71" customFormat="false" ht="12.75" hidden="false" customHeight="false" outlineLevel="0" collapsed="false">
      <c r="O71" s="70"/>
      <c r="P71" s="70"/>
      <c r="Q71" s="70"/>
      <c r="R71" s="70"/>
      <c r="S71" s="70"/>
    </row>
    <row r="72" customFormat="false" ht="12.75" hidden="false" customHeight="false" outlineLevel="0" collapsed="false">
      <c r="O72" s="70"/>
      <c r="P72" s="70"/>
      <c r="Q72" s="70"/>
      <c r="R72" s="70"/>
      <c r="S72" s="70"/>
    </row>
    <row r="73" customFormat="false" ht="12.75" hidden="false" customHeight="false" outlineLevel="0" collapsed="false">
      <c r="O73" s="70"/>
      <c r="P73" s="70"/>
      <c r="Q73" s="70"/>
      <c r="R73" s="70"/>
      <c r="S73" s="70"/>
    </row>
    <row r="74" customFormat="false" ht="12.75" hidden="false" customHeight="false" outlineLevel="0" collapsed="false">
      <c r="O74" s="70"/>
      <c r="P74" s="70"/>
      <c r="Q74" s="70"/>
      <c r="R74" s="70"/>
      <c r="S74" s="70"/>
    </row>
    <row r="75" customFormat="false" ht="12.75" hidden="false" customHeight="false" outlineLevel="0" collapsed="false">
      <c r="O75" s="70"/>
      <c r="P75" s="70"/>
      <c r="Q75" s="70"/>
      <c r="R75" s="70"/>
      <c r="S75" s="70"/>
    </row>
    <row r="76" customFormat="false" ht="12.75" hidden="false" customHeight="false" outlineLevel="0" collapsed="false">
      <c r="O76" s="70"/>
      <c r="P76" s="70"/>
      <c r="Q76" s="70"/>
      <c r="R76" s="70"/>
      <c r="S76" s="70"/>
    </row>
    <row r="77" customFormat="false" ht="12.75" hidden="false" customHeight="false" outlineLevel="0" collapsed="false">
      <c r="O77" s="70"/>
      <c r="P77" s="70"/>
      <c r="Q77" s="70"/>
      <c r="R77" s="70"/>
      <c r="S77" s="70"/>
    </row>
    <row r="78" customFormat="false" ht="12.75" hidden="false" customHeight="false" outlineLevel="0" collapsed="false">
      <c r="O78" s="70"/>
      <c r="P78" s="70"/>
      <c r="Q78" s="70"/>
      <c r="R78" s="70"/>
      <c r="S78" s="70"/>
    </row>
    <row r="79" customFormat="false" ht="12.75" hidden="false" customHeight="false" outlineLevel="0" collapsed="false">
      <c r="O79" s="70"/>
      <c r="P79" s="70"/>
      <c r="Q79" s="70"/>
      <c r="R79" s="70"/>
      <c r="S79" s="70"/>
    </row>
    <row r="80" customFormat="false" ht="12.75" hidden="false" customHeight="false" outlineLevel="0" collapsed="false">
      <c r="O80" s="70"/>
      <c r="P80" s="70"/>
      <c r="Q80" s="70"/>
      <c r="R80" s="70"/>
      <c r="S80" s="70"/>
    </row>
    <row r="81" customFormat="false" ht="12.75" hidden="false" customHeight="false" outlineLevel="0" collapsed="false">
      <c r="O81" s="70"/>
      <c r="P81" s="70"/>
      <c r="Q81" s="70"/>
      <c r="R81" s="70"/>
      <c r="S81" s="70"/>
    </row>
    <row r="82" customFormat="false" ht="12.75" hidden="false" customHeight="false" outlineLevel="0" collapsed="false">
      <c r="O82" s="70"/>
      <c r="P82" s="70"/>
      <c r="Q82" s="70"/>
      <c r="R82" s="70"/>
      <c r="S82" s="70"/>
    </row>
    <row r="83" customFormat="false" ht="12.75" hidden="false" customHeight="false" outlineLevel="0" collapsed="false">
      <c r="O83" s="70"/>
      <c r="P83" s="70"/>
      <c r="Q83" s="70"/>
      <c r="R83" s="70"/>
      <c r="S83" s="7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Восточная (ВЭС)</v>
      </c>
      <c r="D4" s="80" t="str">
        <f aca="false">IF(energy="","",energy)</f>
        <v>активная энергия</v>
      </c>
    </row>
    <row r="5" customFormat="false" ht="15.75" hidden="false" customHeight="true" outlineLevel="0" collapsed="false">
      <c r="D5" s="81" t="str">
        <f aca="false">IF(period="","",period)</f>
        <v>за 15.12.2021</v>
      </c>
    </row>
    <row r="6" s="87" customFormat="true" ht="34.5" hidden="false" customHeight="true" outlineLevel="0" collapsed="false">
      <c r="A6" s="82" t="s">
        <v>5</v>
      </c>
      <c r="B6" s="83" t="s">
        <v>94</v>
      </c>
      <c r="C6" s="84" t="s">
        <v>95</v>
      </c>
      <c r="D6" s="85" t="s">
        <v>96</v>
      </c>
      <c r="E6" s="86" t="s">
        <v>97</v>
      </c>
      <c r="F6" s="8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6:20Z</dcterms:modified>
  <cp:revision>0</cp:revision>
  <dc:subject/>
  <dc:title/>
</cp:coreProperties>
</file>