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Мощность почасовая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1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110 кВ Тотьма-1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0,4 Тотьма-1 ТСН ао</t>
  </si>
  <si>
    <t xml:space="preserve"> 0,4 Тотьма-1-Хоз.нужды ао</t>
  </si>
  <si>
    <t xml:space="preserve"> 10 Тотьма-1 Т 1 ап</t>
  </si>
  <si>
    <t xml:space="preserve"> 10 Тотьма-1 Т 1 ап RS</t>
  </si>
  <si>
    <t xml:space="preserve"> 10 Тотьма-1 Т 2 ап</t>
  </si>
  <si>
    <t xml:space="preserve"> 10 Тотьма-1 Т 2 ап RS</t>
  </si>
  <si>
    <t xml:space="preserve"> 10 Тотьма-1-База МК Лесхоза ао</t>
  </si>
  <si>
    <t xml:space="preserve"> 10 Тотьма-1-ДОЗ ао</t>
  </si>
  <si>
    <t xml:space="preserve"> 10 Тотьма-1-ДОЗ ао RS</t>
  </si>
  <si>
    <t xml:space="preserve"> 10 Тотьма-1-им.Ленина ао</t>
  </si>
  <si>
    <t xml:space="preserve"> 10 Тотьма-1-им.Ленина ао RS</t>
  </si>
  <si>
    <t xml:space="preserve"> 10 Тотьма-1-Нефтебаза ао</t>
  </si>
  <si>
    <t xml:space="preserve"> 10 Тотьма-1-Нефтебаза ао RS</t>
  </si>
  <si>
    <t xml:space="preserve"> 10 Тотьма-1-Пятовка 1 ао</t>
  </si>
  <si>
    <t xml:space="preserve"> 10 Тотьма-1-Пятовка 1 ао RS</t>
  </si>
  <si>
    <t xml:space="preserve"> 10 Тотьма-1-РРС Мосеево ао</t>
  </si>
  <si>
    <t xml:space="preserve"> 10 Тотьма-1-РРС Мосеево ао RS</t>
  </si>
  <si>
    <t xml:space="preserve"> 10 Тотьма-1-с/х Тотемский ао</t>
  </si>
  <si>
    <t xml:space="preserve"> 10 Тотьма-1-с/х Тотемский ао RS</t>
  </si>
  <si>
    <t xml:space="preserve"> 10 Тотьма-1-Тотьма ао</t>
  </si>
  <si>
    <t xml:space="preserve"> 10 Тотьма-1-Тотьма ао RS</t>
  </si>
  <si>
    <t xml:space="preserve"> 10 Тотьма-1-1е Мая ао</t>
  </si>
  <si>
    <t xml:space="preserve"> 10 Тотьма-1-1е Мая ао RS</t>
  </si>
  <si>
    <t xml:space="preserve"> 35 Тотьма-1 Т 1 ап</t>
  </si>
  <si>
    <t xml:space="preserve"> 35 Тотьма-1 Т 1 ап RS</t>
  </si>
  <si>
    <t xml:space="preserve"> 35 Тотьма-1 Т 2 ап</t>
  </si>
  <si>
    <t xml:space="preserve"> 35 Тотьма-1 Т 2 ап RS</t>
  </si>
  <si>
    <t xml:space="preserve"> 35 Тотьма-1-Мосеево 1 ао</t>
  </si>
  <si>
    <t xml:space="preserve"> 35 Тотьма-1-Мосеево 1 ао RS</t>
  </si>
  <si>
    <t xml:space="preserve"> 35 Тотьма-1-Мосеево 2 ао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110%20&#1082;&#1042;%20&#1058;&#1086;&#1090;&#1100;&#1084;&#1072;-1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</row>
    <row r="3" customFormat="false" ht="21" hidden="false" customHeight="true" outlineLevel="0" collapsed="false">
      <c r="A3" s="10"/>
      <c r="B3" s="11"/>
      <c r="C3" s="11"/>
      <c r="D3" s="12"/>
      <c r="E3" s="13"/>
      <c r="F3" s="14"/>
      <c r="G3" s="14"/>
      <c r="J3" s="7" t="n">
        <v>0</v>
      </c>
    </row>
    <row r="4" customFormat="false" ht="12.75" hidden="false" customHeight="true" outlineLevel="0" collapsed="false">
      <c r="B4" s="15"/>
      <c r="C4" s="15"/>
      <c r="E4" s="16"/>
      <c r="H4" s="17" t="s">
        <v>2</v>
      </c>
      <c r="J4" s="7" t="n">
        <v>-1</v>
      </c>
      <c r="K4" s="1"/>
      <c r="L4" s="15"/>
      <c r="M4" s="15"/>
      <c r="N4" s="3"/>
      <c r="O4" s="16"/>
      <c r="P4" s="5"/>
      <c r="Q4" s="5"/>
      <c r="R4" s="17" t="s">
        <v>3</v>
      </c>
    </row>
    <row r="5" customFormat="false" ht="18.75" hidden="false" customHeight="false" outlineLevel="0" collapsed="false">
      <c r="A5" s="18" t="s">
        <v>4</v>
      </c>
      <c r="B5" s="15"/>
      <c r="C5" s="15"/>
      <c r="E5" s="16"/>
      <c r="H5" s="19" t="s">
        <v>5</v>
      </c>
      <c r="J5" s="7" t="n">
        <v>0</v>
      </c>
      <c r="K5" s="18" t="s">
        <v>4</v>
      </c>
      <c r="L5" s="15"/>
      <c r="M5" s="15"/>
      <c r="N5" s="3"/>
      <c r="O5" s="16"/>
      <c r="P5" s="5"/>
      <c r="Q5" s="5"/>
      <c r="R5" s="19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5" customFormat="true" ht="63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J7" s="25" t="n">
        <v>1</v>
      </c>
      <c r="K7" s="20" t="s">
        <v>6</v>
      </c>
      <c r="L7" s="21" t="s">
        <v>7</v>
      </c>
      <c r="M7" s="21" t="s">
        <v>8</v>
      </c>
      <c r="N7" s="22" t="s">
        <v>9</v>
      </c>
      <c r="O7" s="23" t="s">
        <v>10</v>
      </c>
      <c r="P7" s="23" t="s">
        <v>11</v>
      </c>
      <c r="Q7" s="23" t="s">
        <v>12</v>
      </c>
      <c r="R7" s="24" t="s">
        <v>13</v>
      </c>
    </row>
    <row r="8" s="25" customFormat="true" ht="16.5" hidden="false" customHeight="true" outlineLevel="0" collapsed="false">
      <c r="A8" s="20"/>
      <c r="B8" s="21"/>
      <c r="C8" s="21"/>
      <c r="D8" s="22"/>
      <c r="E8" s="26" t="s">
        <v>14</v>
      </c>
      <c r="F8" s="26" t="s">
        <v>14</v>
      </c>
      <c r="G8" s="26" t="s">
        <v>14</v>
      </c>
      <c r="H8" s="24"/>
      <c r="K8" s="20"/>
      <c r="L8" s="21"/>
      <c r="M8" s="21"/>
      <c r="N8" s="22"/>
      <c r="O8" s="26" t="s">
        <v>15</v>
      </c>
      <c r="P8" s="26" t="s">
        <v>15</v>
      </c>
      <c r="Q8" s="26" t="s">
        <v>15</v>
      </c>
      <c r="R8" s="24"/>
    </row>
    <row r="9" customFormat="false" ht="15.75" hidden="false" customHeight="false" outlineLevel="0" collapsed="false">
      <c r="A9" s="27" t="s">
        <v>16</v>
      </c>
      <c r="B9" s="28" t="n">
        <v>87593.41225</v>
      </c>
      <c r="C9" s="28" t="n">
        <v>87618.882</v>
      </c>
      <c r="D9" s="29" t="n">
        <v>20</v>
      </c>
      <c r="E9" s="30" t="n">
        <v>509.395</v>
      </c>
      <c r="F9" s="31" t="n">
        <v>509.395</v>
      </c>
      <c r="G9" s="31" t="n">
        <v>0</v>
      </c>
      <c r="H9" s="32" t="n">
        <v>0</v>
      </c>
      <c r="K9" s="27" t="s">
        <v>16</v>
      </c>
      <c r="L9" s="28"/>
      <c r="M9" s="28"/>
      <c r="N9" s="29" t="n">
        <v>20</v>
      </c>
      <c r="O9" s="30"/>
      <c r="P9" s="31"/>
      <c r="Q9" s="31"/>
      <c r="R9" s="32"/>
    </row>
    <row r="10" customFormat="false" ht="15.75" hidden="false" customHeight="false" outlineLevel="0" collapsed="false">
      <c r="A10" s="33" t="s">
        <v>17</v>
      </c>
      <c r="B10" s="34" t="n">
        <v>144975.106</v>
      </c>
      <c r="C10" s="34" t="n">
        <v>144975.106</v>
      </c>
      <c r="D10" s="35" t="n">
        <v>1</v>
      </c>
      <c r="E10" s="36" t="n">
        <v>0</v>
      </c>
      <c r="F10" s="37" t="n">
        <v>0</v>
      </c>
      <c r="G10" s="37" t="n">
        <v>0</v>
      </c>
      <c r="H10" s="38"/>
      <c r="K10" s="33" t="s">
        <v>17</v>
      </c>
      <c r="L10" s="34"/>
      <c r="M10" s="34"/>
      <c r="N10" s="35" t="n">
        <v>1</v>
      </c>
      <c r="O10" s="36"/>
      <c r="P10" s="37"/>
      <c r="Q10" s="37"/>
      <c r="R10" s="38"/>
    </row>
    <row r="11" customFormat="false" ht="15.75" hidden="false" customHeight="false" outlineLevel="0" collapsed="false">
      <c r="A11" s="33" t="s">
        <v>18</v>
      </c>
      <c r="B11" s="34" t="n">
        <v>1672.31</v>
      </c>
      <c r="C11" s="34" t="n">
        <v>1674.1158</v>
      </c>
      <c r="D11" s="35" t="n">
        <v>16000</v>
      </c>
      <c r="E11" s="36" t="n">
        <v>28892.8</v>
      </c>
      <c r="F11" s="37" t="n">
        <v>28892.8</v>
      </c>
      <c r="G11" s="37" t="n">
        <v>0</v>
      </c>
      <c r="H11" s="38" t="n">
        <v>0</v>
      </c>
      <c r="K11" s="33" t="s">
        <v>18</v>
      </c>
      <c r="L11" s="34" t="n">
        <v>759.9368</v>
      </c>
      <c r="M11" s="34" t="n">
        <v>760.5738</v>
      </c>
      <c r="N11" s="35" t="n">
        <v>16000</v>
      </c>
      <c r="O11" s="36" t="n">
        <v>10192</v>
      </c>
      <c r="P11" s="37" t="n">
        <v>10192</v>
      </c>
      <c r="Q11" s="37" t="n">
        <v>0</v>
      </c>
      <c r="R11" s="38" t="n">
        <v>0</v>
      </c>
    </row>
    <row r="12" customFormat="false" ht="15.75" hidden="false" customHeight="false" outlineLevel="0" collapsed="false">
      <c r="A12" s="33" t="s">
        <v>19</v>
      </c>
      <c r="B12" s="34" t="n">
        <v>1672.6302</v>
      </c>
      <c r="C12" s="34" t="n">
        <v>1674.436</v>
      </c>
      <c r="D12" s="35" t="n">
        <v>16000</v>
      </c>
      <c r="E12" s="36" t="n">
        <v>28892.8</v>
      </c>
      <c r="F12" s="37" t="n">
        <v>28892.8</v>
      </c>
      <c r="G12" s="37" t="n">
        <v>0</v>
      </c>
      <c r="H12" s="38" t="n">
        <v>0</v>
      </c>
      <c r="K12" s="33" t="s">
        <v>19</v>
      </c>
      <c r="L12" s="34" t="n">
        <v>760.0723</v>
      </c>
      <c r="M12" s="34" t="n">
        <v>760.7094</v>
      </c>
      <c r="N12" s="35" t="n">
        <v>16000</v>
      </c>
      <c r="O12" s="36" t="n">
        <v>10193.6</v>
      </c>
      <c r="P12" s="37" t="n">
        <v>10193.6</v>
      </c>
      <c r="Q12" s="37" t="n">
        <v>0</v>
      </c>
      <c r="R12" s="38" t="n">
        <v>0</v>
      </c>
    </row>
    <row r="13" customFormat="false" ht="15.75" hidden="false" customHeight="false" outlineLevel="0" collapsed="false">
      <c r="A13" s="33" t="s">
        <v>20</v>
      </c>
      <c r="B13" s="34" t="n">
        <v>3445.0188</v>
      </c>
      <c r="C13" s="34" t="n">
        <v>3448.5146</v>
      </c>
      <c r="D13" s="35" t="n">
        <v>16000</v>
      </c>
      <c r="E13" s="36" t="n">
        <v>55932.8</v>
      </c>
      <c r="F13" s="37" t="n">
        <v>55932.8</v>
      </c>
      <c r="G13" s="37" t="n">
        <v>0</v>
      </c>
      <c r="H13" s="38" t="n">
        <v>0</v>
      </c>
      <c r="K13" s="33" t="s">
        <v>20</v>
      </c>
      <c r="L13" s="34" t="n">
        <v>1208.8574</v>
      </c>
      <c r="M13" s="34" t="n">
        <v>1209.9184</v>
      </c>
      <c r="N13" s="35" t="n">
        <v>16000</v>
      </c>
      <c r="O13" s="36" t="n">
        <v>16976</v>
      </c>
      <c r="P13" s="37" t="n">
        <v>16976</v>
      </c>
      <c r="Q13" s="37" t="n">
        <v>0</v>
      </c>
      <c r="R13" s="38" t="n">
        <v>0</v>
      </c>
    </row>
    <row r="14" customFormat="false" ht="15.75" hidden="false" customHeight="false" outlineLevel="0" collapsed="false">
      <c r="A14" s="33" t="s">
        <v>21</v>
      </c>
      <c r="B14" s="34" t="n">
        <v>3445.252</v>
      </c>
      <c r="C14" s="34" t="n">
        <v>3448.7476</v>
      </c>
      <c r="D14" s="35" t="n">
        <v>16000</v>
      </c>
      <c r="E14" s="36" t="n">
        <v>55929.6</v>
      </c>
      <c r="F14" s="37" t="n">
        <v>55929.6</v>
      </c>
      <c r="G14" s="37" t="n">
        <v>0</v>
      </c>
      <c r="H14" s="38" t="n">
        <v>0</v>
      </c>
      <c r="K14" s="33" t="s">
        <v>21</v>
      </c>
      <c r="L14" s="34" t="n">
        <v>1208.9662</v>
      </c>
      <c r="M14" s="34" t="n">
        <v>1210.0272</v>
      </c>
      <c r="N14" s="35" t="n">
        <v>16000</v>
      </c>
      <c r="O14" s="36" t="n">
        <v>16976</v>
      </c>
      <c r="P14" s="37" t="n">
        <v>16976</v>
      </c>
      <c r="Q14" s="37" t="n">
        <v>0</v>
      </c>
      <c r="R14" s="38" t="n">
        <v>0</v>
      </c>
    </row>
    <row r="15" customFormat="false" ht="15.75" hidden="false" customHeight="false" outlineLevel="0" collapsed="false">
      <c r="A15" s="33" t="s">
        <v>22</v>
      </c>
      <c r="B15" s="34" t="n">
        <v>11.314</v>
      </c>
      <c r="C15" s="34" t="n">
        <v>11.314</v>
      </c>
      <c r="D15" s="35" t="n">
        <v>4000</v>
      </c>
      <c r="E15" s="36" t="n">
        <v>0</v>
      </c>
      <c r="F15" s="37" t="n">
        <v>0</v>
      </c>
      <c r="G15" s="37" t="n">
        <v>0</v>
      </c>
      <c r="H15" s="38"/>
      <c r="K15" s="33" t="s">
        <v>22</v>
      </c>
      <c r="L15" s="34" t="n">
        <v>7.423</v>
      </c>
      <c r="M15" s="34" t="n">
        <v>7.423</v>
      </c>
      <c r="N15" s="35" t="n">
        <v>4000</v>
      </c>
      <c r="O15" s="36" t="n">
        <v>0</v>
      </c>
      <c r="P15" s="37" t="n">
        <v>0</v>
      </c>
      <c r="Q15" s="37" t="n">
        <v>0</v>
      </c>
      <c r="R15" s="38"/>
    </row>
    <row r="16" customFormat="false" ht="15.75" hidden="false" customHeight="false" outlineLevel="0" collapsed="false">
      <c r="A16" s="33" t="s">
        <v>23</v>
      </c>
      <c r="B16" s="34" t="n">
        <v>4686.9784</v>
      </c>
      <c r="C16" s="34" t="n">
        <v>4688.7604</v>
      </c>
      <c r="D16" s="35" t="n">
        <v>2000</v>
      </c>
      <c r="E16" s="36" t="n">
        <v>3564</v>
      </c>
      <c r="F16" s="37" t="n">
        <v>3564</v>
      </c>
      <c r="G16" s="37" t="n">
        <v>0</v>
      </c>
      <c r="H16" s="38" t="n">
        <v>0</v>
      </c>
      <c r="K16" s="33" t="s">
        <v>23</v>
      </c>
      <c r="L16" s="34" t="n">
        <v>3466.5306</v>
      </c>
      <c r="M16" s="34" t="n">
        <v>3467.9106</v>
      </c>
      <c r="N16" s="35" t="n">
        <v>2000</v>
      </c>
      <c r="O16" s="36" t="n">
        <v>2760</v>
      </c>
      <c r="P16" s="37" t="n">
        <v>2760</v>
      </c>
      <c r="Q16" s="37" t="n">
        <v>0</v>
      </c>
      <c r="R16" s="38" t="n">
        <v>0</v>
      </c>
    </row>
    <row r="17" customFormat="false" ht="15.75" hidden="false" customHeight="false" outlineLevel="0" collapsed="false">
      <c r="A17" s="33" t="s">
        <v>24</v>
      </c>
      <c r="B17" s="34" t="n">
        <v>4687.1812</v>
      </c>
      <c r="C17" s="34" t="n">
        <v>4688.9632</v>
      </c>
      <c r="D17" s="35" t="n">
        <v>2000</v>
      </c>
      <c r="E17" s="36" t="n">
        <v>3564</v>
      </c>
      <c r="F17" s="37" t="n">
        <v>3564</v>
      </c>
      <c r="G17" s="37" t="n">
        <v>0</v>
      </c>
      <c r="H17" s="38" t="n">
        <v>0</v>
      </c>
      <c r="K17" s="33" t="s">
        <v>24</v>
      </c>
      <c r="L17" s="34" t="n">
        <v>3466.7307</v>
      </c>
      <c r="M17" s="34" t="n">
        <v>3468.1107</v>
      </c>
      <c r="N17" s="35" t="n">
        <v>2000</v>
      </c>
      <c r="O17" s="36" t="n">
        <v>2760</v>
      </c>
      <c r="P17" s="37" t="n">
        <v>2760</v>
      </c>
      <c r="Q17" s="37" t="n">
        <v>0</v>
      </c>
      <c r="R17" s="38" t="n">
        <v>0</v>
      </c>
    </row>
    <row r="18" customFormat="false" ht="15.75" hidden="false" customHeight="false" outlineLevel="0" collapsed="false">
      <c r="A18" s="33" t="s">
        <v>25</v>
      </c>
      <c r="B18" s="34" t="n">
        <v>4602.2246</v>
      </c>
      <c r="C18" s="34" t="n">
        <v>4605.5446</v>
      </c>
      <c r="D18" s="35" t="n">
        <v>3000</v>
      </c>
      <c r="E18" s="36" t="n">
        <v>9960</v>
      </c>
      <c r="F18" s="37" t="n">
        <v>9960</v>
      </c>
      <c r="G18" s="37" t="n">
        <v>0</v>
      </c>
      <c r="H18" s="38" t="n">
        <v>0</v>
      </c>
      <c r="K18" s="33" t="s">
        <v>25</v>
      </c>
      <c r="L18" s="34" t="n">
        <v>2378.7148</v>
      </c>
      <c r="M18" s="34" t="n">
        <v>2380.0144</v>
      </c>
      <c r="N18" s="35" t="n">
        <v>3000</v>
      </c>
      <c r="O18" s="36" t="n">
        <v>3898.8</v>
      </c>
      <c r="P18" s="37" t="n">
        <v>3898.8</v>
      </c>
      <c r="Q18" s="37" t="n">
        <v>0</v>
      </c>
      <c r="R18" s="38" t="n">
        <v>0</v>
      </c>
    </row>
    <row r="19" customFormat="false" ht="15.75" hidden="false" customHeight="false" outlineLevel="0" collapsed="false">
      <c r="A19" s="33" t="s">
        <v>26</v>
      </c>
      <c r="B19" s="34" t="n">
        <v>4602.5747</v>
      </c>
      <c r="C19" s="34" t="n">
        <v>4605.8946</v>
      </c>
      <c r="D19" s="35" t="n">
        <v>3000</v>
      </c>
      <c r="E19" s="36" t="n">
        <v>9959.7</v>
      </c>
      <c r="F19" s="37" t="n">
        <v>9959.7</v>
      </c>
      <c r="G19" s="37" t="n">
        <v>0</v>
      </c>
      <c r="H19" s="38" t="n">
        <v>0</v>
      </c>
      <c r="K19" s="33" t="s">
        <v>26</v>
      </c>
      <c r="L19" s="34" t="n">
        <v>2378.9028</v>
      </c>
      <c r="M19" s="34" t="n">
        <v>2380.2025</v>
      </c>
      <c r="N19" s="35" t="n">
        <v>3000</v>
      </c>
      <c r="O19" s="36" t="n">
        <v>3899.1</v>
      </c>
      <c r="P19" s="37" t="n">
        <v>3899.1</v>
      </c>
      <c r="Q19" s="37" t="n">
        <v>0</v>
      </c>
      <c r="R19" s="38" t="n">
        <v>0</v>
      </c>
    </row>
    <row r="20" customFormat="false" ht="15.75" hidden="false" customHeight="false" outlineLevel="0" collapsed="false">
      <c r="A20" s="33" t="s">
        <v>27</v>
      </c>
      <c r="B20" s="34" t="n">
        <v>3189.4722</v>
      </c>
      <c r="C20" s="34" t="n">
        <v>3192.6916</v>
      </c>
      <c r="D20" s="35" t="n">
        <v>2000</v>
      </c>
      <c r="E20" s="36" t="n">
        <v>6438.8</v>
      </c>
      <c r="F20" s="37" t="n">
        <v>6438.8</v>
      </c>
      <c r="G20" s="37" t="n">
        <v>0</v>
      </c>
      <c r="H20" s="38" t="n">
        <v>0</v>
      </c>
      <c r="K20" s="33" t="s">
        <v>27</v>
      </c>
      <c r="L20" s="34" t="n">
        <v>1234.4884</v>
      </c>
      <c r="M20" s="34" t="n">
        <v>1235.394</v>
      </c>
      <c r="N20" s="35" t="n">
        <v>2000</v>
      </c>
      <c r="O20" s="36" t="n">
        <v>1811.2</v>
      </c>
      <c r="P20" s="37" t="n">
        <v>1811.2</v>
      </c>
      <c r="Q20" s="37" t="n">
        <v>0</v>
      </c>
      <c r="R20" s="38" t="n">
        <v>0</v>
      </c>
    </row>
    <row r="21" customFormat="false" ht="15.75" hidden="false" customHeight="false" outlineLevel="0" collapsed="false">
      <c r="A21" s="33" t="s">
        <v>28</v>
      </c>
      <c r="B21" s="34" t="n">
        <v>3189.7259</v>
      </c>
      <c r="C21" s="34" t="n">
        <v>3192.9454</v>
      </c>
      <c r="D21" s="35" t="n">
        <v>2000</v>
      </c>
      <c r="E21" s="36" t="n">
        <v>6439</v>
      </c>
      <c r="F21" s="37" t="n">
        <v>6439</v>
      </c>
      <c r="G21" s="37" t="n">
        <v>0</v>
      </c>
      <c r="H21" s="38" t="n">
        <v>0</v>
      </c>
      <c r="K21" s="33" t="s">
        <v>28</v>
      </c>
      <c r="L21" s="34" t="n">
        <v>1234.6349</v>
      </c>
      <c r="M21" s="34" t="n">
        <v>1235.5407</v>
      </c>
      <c r="N21" s="35" t="n">
        <v>2000</v>
      </c>
      <c r="O21" s="36" t="n">
        <v>1811.6</v>
      </c>
      <c r="P21" s="37" t="n">
        <v>1811.6</v>
      </c>
      <c r="Q21" s="37" t="n">
        <v>0</v>
      </c>
      <c r="R21" s="38" t="n">
        <v>0</v>
      </c>
    </row>
    <row r="22" customFormat="false" ht="15.75" hidden="false" customHeight="false" outlineLevel="0" collapsed="false">
      <c r="A22" s="33" t="s">
        <v>29</v>
      </c>
      <c r="B22" s="34" t="n">
        <v>5424.6666</v>
      </c>
      <c r="C22" s="34" t="n">
        <v>5428.269</v>
      </c>
      <c r="D22" s="35" t="n">
        <v>2000</v>
      </c>
      <c r="E22" s="36" t="n">
        <v>7204.8</v>
      </c>
      <c r="F22" s="37" t="n">
        <v>7204.8</v>
      </c>
      <c r="G22" s="37" t="n">
        <v>0</v>
      </c>
      <c r="H22" s="38" t="n">
        <v>0</v>
      </c>
      <c r="K22" s="33" t="s">
        <v>29</v>
      </c>
      <c r="L22" s="34" t="n">
        <v>1959.0238</v>
      </c>
      <c r="M22" s="34" t="n">
        <v>1960.0928</v>
      </c>
      <c r="N22" s="35" t="n">
        <v>2000</v>
      </c>
      <c r="O22" s="36" t="n">
        <v>2138</v>
      </c>
      <c r="P22" s="37" t="n">
        <v>2138</v>
      </c>
      <c r="Q22" s="37" t="n">
        <v>0</v>
      </c>
      <c r="R22" s="38" t="n">
        <v>0</v>
      </c>
    </row>
    <row r="23" customFormat="false" ht="15.75" hidden="false" customHeight="false" outlineLevel="0" collapsed="false">
      <c r="A23" s="33" t="s">
        <v>30</v>
      </c>
      <c r="B23" s="34" t="n">
        <v>5424.9694</v>
      </c>
      <c r="C23" s="34" t="n">
        <v>5428.5719</v>
      </c>
      <c r="D23" s="35" t="n">
        <v>2000</v>
      </c>
      <c r="E23" s="36" t="n">
        <v>7205</v>
      </c>
      <c r="F23" s="37" t="n">
        <v>7205</v>
      </c>
      <c r="G23" s="37" t="n">
        <v>0</v>
      </c>
      <c r="H23" s="38" t="n">
        <v>0</v>
      </c>
      <c r="K23" s="33" t="s">
        <v>30</v>
      </c>
      <c r="L23" s="34" t="n">
        <v>2005.983</v>
      </c>
      <c r="M23" s="34" t="n">
        <v>2007.0521</v>
      </c>
      <c r="N23" s="35" t="n">
        <v>2000</v>
      </c>
      <c r="O23" s="36" t="n">
        <v>2138.2</v>
      </c>
      <c r="P23" s="37" t="n">
        <v>2138.2</v>
      </c>
      <c r="Q23" s="37" t="n">
        <v>0</v>
      </c>
      <c r="R23" s="38" t="n">
        <v>0</v>
      </c>
    </row>
    <row r="24" customFormat="false" ht="15.75" hidden="false" customHeight="false" outlineLevel="0" collapsed="false">
      <c r="A24" s="33" t="s">
        <v>31</v>
      </c>
      <c r="B24" s="34" t="n">
        <v>868.8488</v>
      </c>
      <c r="C24" s="34" t="n">
        <v>868.9258</v>
      </c>
      <c r="D24" s="35" t="n">
        <v>2000</v>
      </c>
      <c r="E24" s="36" t="n">
        <v>154</v>
      </c>
      <c r="F24" s="37" t="n">
        <v>154</v>
      </c>
      <c r="G24" s="37" t="n">
        <v>0</v>
      </c>
      <c r="H24" s="38" t="n">
        <v>0</v>
      </c>
      <c r="K24" s="33" t="s">
        <v>31</v>
      </c>
      <c r="L24" s="34" t="n">
        <v>8.9476</v>
      </c>
      <c r="M24" s="34" t="n">
        <v>8.9476</v>
      </c>
      <c r="N24" s="35" t="n">
        <v>2000</v>
      </c>
      <c r="O24" s="36" t="n">
        <v>0</v>
      </c>
      <c r="P24" s="37" t="n">
        <v>0</v>
      </c>
      <c r="Q24" s="37" t="n">
        <v>0</v>
      </c>
      <c r="R24" s="38"/>
    </row>
    <row r="25" customFormat="false" ht="15.75" hidden="false" customHeight="false" outlineLevel="0" collapsed="false">
      <c r="A25" s="33" t="s">
        <v>32</v>
      </c>
      <c r="B25" s="34" t="n">
        <v>868.9295</v>
      </c>
      <c r="C25" s="34" t="n">
        <v>869.0066</v>
      </c>
      <c r="D25" s="35" t="n">
        <v>2000</v>
      </c>
      <c r="E25" s="36" t="n">
        <v>154.2</v>
      </c>
      <c r="F25" s="37" t="n">
        <v>154.2</v>
      </c>
      <c r="G25" s="37" t="n">
        <v>0</v>
      </c>
      <c r="H25" s="38" t="n">
        <v>0</v>
      </c>
      <c r="K25" s="33" t="s">
        <v>32</v>
      </c>
      <c r="L25" s="34" t="n">
        <v>8.9493</v>
      </c>
      <c r="M25" s="34" t="n">
        <v>8.9493</v>
      </c>
      <c r="N25" s="35" t="n">
        <v>2000</v>
      </c>
      <c r="O25" s="36" t="n">
        <v>0</v>
      </c>
      <c r="P25" s="37" t="n">
        <v>0</v>
      </c>
      <c r="Q25" s="37" t="n">
        <v>0</v>
      </c>
      <c r="R25" s="38"/>
    </row>
    <row r="26" customFormat="false" ht="15.75" hidden="false" customHeight="false" outlineLevel="0" collapsed="false">
      <c r="A26" s="33" t="s">
        <v>33</v>
      </c>
      <c r="B26" s="34" t="n">
        <v>3824.3964</v>
      </c>
      <c r="C26" s="34" t="n">
        <v>3827.0168</v>
      </c>
      <c r="D26" s="35" t="n">
        <v>4000</v>
      </c>
      <c r="E26" s="36" t="n">
        <v>10481.6</v>
      </c>
      <c r="F26" s="37" t="n">
        <v>10481.6</v>
      </c>
      <c r="G26" s="37" t="n">
        <v>0</v>
      </c>
      <c r="H26" s="38" t="n">
        <v>0</v>
      </c>
      <c r="K26" s="33" t="s">
        <v>33</v>
      </c>
      <c r="L26" s="34" t="n">
        <v>2049.4024</v>
      </c>
      <c r="M26" s="34" t="n">
        <v>2050.4928</v>
      </c>
      <c r="N26" s="35" t="n">
        <v>4000</v>
      </c>
      <c r="O26" s="36" t="n">
        <v>4361.6</v>
      </c>
      <c r="P26" s="37" t="n">
        <v>4361.6</v>
      </c>
      <c r="Q26" s="37" t="n">
        <v>0</v>
      </c>
      <c r="R26" s="38" t="n">
        <v>0</v>
      </c>
    </row>
    <row r="27" customFormat="false" ht="15.75" hidden="false" customHeight="false" outlineLevel="0" collapsed="false">
      <c r="A27" s="33" t="s">
        <v>34</v>
      </c>
      <c r="B27" s="34" t="n">
        <v>3824.6791</v>
      </c>
      <c r="C27" s="34" t="n">
        <v>3827.2995</v>
      </c>
      <c r="D27" s="35" t="n">
        <v>4000</v>
      </c>
      <c r="E27" s="36" t="n">
        <v>10481.6</v>
      </c>
      <c r="F27" s="37" t="n">
        <v>10481.6</v>
      </c>
      <c r="G27" s="37" t="n">
        <v>0</v>
      </c>
      <c r="H27" s="38" t="n">
        <v>0</v>
      </c>
      <c r="K27" s="33" t="s">
        <v>34</v>
      </c>
      <c r="L27" s="34" t="n">
        <v>2049.5503</v>
      </c>
      <c r="M27" s="34" t="n">
        <v>2050.6407</v>
      </c>
      <c r="N27" s="35" t="n">
        <v>4000</v>
      </c>
      <c r="O27" s="36" t="n">
        <v>4361.6</v>
      </c>
      <c r="P27" s="37" t="n">
        <v>4361.6</v>
      </c>
      <c r="Q27" s="37" t="n">
        <v>0</v>
      </c>
      <c r="R27" s="38" t="n">
        <v>0</v>
      </c>
    </row>
    <row r="28" customFormat="false" ht="15.75" hidden="false" customHeight="false" outlineLevel="0" collapsed="false">
      <c r="A28" s="33" t="s">
        <v>35</v>
      </c>
      <c r="B28" s="34" t="n">
        <v>17911.6214</v>
      </c>
      <c r="C28" s="34" t="n">
        <v>17916.4746</v>
      </c>
      <c r="D28" s="35" t="n">
        <v>8000</v>
      </c>
      <c r="E28" s="36" t="n">
        <v>38825.6</v>
      </c>
      <c r="F28" s="37" t="n">
        <v>38825.6</v>
      </c>
      <c r="G28" s="37" t="n">
        <v>0</v>
      </c>
      <c r="H28" s="38" t="n">
        <v>0</v>
      </c>
      <c r="K28" s="33" t="s">
        <v>35</v>
      </c>
      <c r="L28" s="34" t="n">
        <v>6790.2048</v>
      </c>
      <c r="M28" s="34" t="n">
        <v>6791.4956</v>
      </c>
      <c r="N28" s="35" t="n">
        <v>8000</v>
      </c>
      <c r="O28" s="36" t="n">
        <v>10326.4</v>
      </c>
      <c r="P28" s="37" t="n">
        <v>10326.4</v>
      </c>
      <c r="Q28" s="37" t="n">
        <v>0</v>
      </c>
      <c r="R28" s="38" t="n">
        <v>0</v>
      </c>
    </row>
    <row r="29" customFormat="false" ht="15.75" hidden="false" customHeight="false" outlineLevel="0" collapsed="false">
      <c r="A29" s="33" t="s">
        <v>36</v>
      </c>
      <c r="B29" s="34" t="n">
        <v>17912.1575</v>
      </c>
      <c r="C29" s="34" t="n">
        <v>17917.0108</v>
      </c>
      <c r="D29" s="35" t="n">
        <v>8000</v>
      </c>
      <c r="E29" s="36" t="n">
        <v>38826.4</v>
      </c>
      <c r="F29" s="37" t="n">
        <v>38826.4</v>
      </c>
      <c r="G29" s="37" t="n">
        <v>0</v>
      </c>
      <c r="H29" s="38" t="n">
        <v>0</v>
      </c>
      <c r="K29" s="33" t="s">
        <v>36</v>
      </c>
      <c r="L29" s="34" t="n">
        <v>6790.372</v>
      </c>
      <c r="M29" s="34" t="n">
        <v>6791.6627</v>
      </c>
      <c r="N29" s="35" t="n">
        <v>8000</v>
      </c>
      <c r="O29" s="36" t="n">
        <v>10325.6</v>
      </c>
      <c r="P29" s="37" t="n">
        <v>10325.6</v>
      </c>
      <c r="Q29" s="37" t="n">
        <v>0</v>
      </c>
      <c r="R29" s="38" t="n">
        <v>0</v>
      </c>
    </row>
    <row r="30" customFormat="false" ht="15.75" hidden="false" customHeight="false" outlineLevel="0" collapsed="false">
      <c r="A30" s="33" t="s">
        <v>37</v>
      </c>
      <c r="B30" s="34" t="n">
        <v>2862.8154</v>
      </c>
      <c r="C30" s="34" t="n">
        <v>2867.0156</v>
      </c>
      <c r="D30" s="35" t="n">
        <v>2000</v>
      </c>
      <c r="E30" s="36" t="n">
        <v>8400.4</v>
      </c>
      <c r="F30" s="37" t="n">
        <v>8400.4</v>
      </c>
      <c r="G30" s="37" t="n">
        <v>0</v>
      </c>
      <c r="H30" s="38" t="n">
        <v>0</v>
      </c>
      <c r="K30" s="33" t="s">
        <v>37</v>
      </c>
      <c r="L30" s="34" t="n">
        <v>1179.6882</v>
      </c>
      <c r="M30" s="34" t="n">
        <v>1180.694</v>
      </c>
      <c r="N30" s="35" t="n">
        <v>2000</v>
      </c>
      <c r="O30" s="36" t="n">
        <v>2011.6</v>
      </c>
      <c r="P30" s="37" t="n">
        <v>2011.6</v>
      </c>
      <c r="Q30" s="37" t="n">
        <v>0</v>
      </c>
      <c r="R30" s="38" t="n">
        <v>0</v>
      </c>
    </row>
    <row r="31" customFormat="false" ht="15.75" hidden="false" customHeight="false" outlineLevel="0" collapsed="false">
      <c r="A31" s="33" t="s">
        <v>38</v>
      </c>
      <c r="B31" s="34" t="n">
        <v>2863.1017</v>
      </c>
      <c r="C31" s="34" t="n">
        <v>2867.3017</v>
      </c>
      <c r="D31" s="35" t="n">
        <v>2000</v>
      </c>
      <c r="E31" s="36" t="n">
        <v>8400</v>
      </c>
      <c r="F31" s="37" t="n">
        <v>8400</v>
      </c>
      <c r="G31" s="37" t="n">
        <v>0</v>
      </c>
      <c r="H31" s="38" t="n">
        <v>0</v>
      </c>
      <c r="K31" s="33" t="s">
        <v>38</v>
      </c>
      <c r="L31" s="34" t="n">
        <v>1179.8812</v>
      </c>
      <c r="M31" s="34" t="n">
        <v>1180.887</v>
      </c>
      <c r="N31" s="35" t="n">
        <v>2000</v>
      </c>
      <c r="O31" s="36" t="n">
        <v>2011.6</v>
      </c>
      <c r="P31" s="37" t="n">
        <v>2011.6</v>
      </c>
      <c r="Q31" s="37" t="n">
        <v>0</v>
      </c>
      <c r="R31" s="38" t="n">
        <v>0</v>
      </c>
    </row>
    <row r="32" customFormat="false" ht="15.75" hidden="false" customHeight="false" outlineLevel="0" collapsed="false">
      <c r="A32" s="33" t="s">
        <v>39</v>
      </c>
      <c r="B32" s="34" t="n">
        <v>6.28</v>
      </c>
      <c r="C32" s="34" t="n">
        <v>6.28</v>
      </c>
      <c r="D32" s="35" t="n">
        <v>21000</v>
      </c>
      <c r="E32" s="36" t="n">
        <v>0</v>
      </c>
      <c r="F32" s="37" t="n">
        <v>0</v>
      </c>
      <c r="G32" s="37" t="n">
        <v>0</v>
      </c>
      <c r="H32" s="38"/>
      <c r="K32" s="33" t="s">
        <v>39</v>
      </c>
      <c r="L32" s="34" t="n">
        <v>0.13</v>
      </c>
      <c r="M32" s="34" t="n">
        <v>0.13</v>
      </c>
      <c r="N32" s="35" t="n">
        <v>21000</v>
      </c>
      <c r="O32" s="36" t="n">
        <v>0</v>
      </c>
      <c r="P32" s="37" t="n">
        <v>0</v>
      </c>
      <c r="Q32" s="37" t="n">
        <v>0</v>
      </c>
      <c r="R32" s="38"/>
    </row>
    <row r="33" customFormat="false" ht="15.75" hidden="false" customHeight="false" outlineLevel="0" collapsed="false">
      <c r="A33" s="33" t="s">
        <v>40</v>
      </c>
      <c r="B33" s="34" t="n">
        <v>194.9037</v>
      </c>
      <c r="C33" s="34" t="n">
        <v>195.1228</v>
      </c>
      <c r="D33" s="35" t="n">
        <v>21000</v>
      </c>
      <c r="E33" s="36" t="n">
        <v>4601.1</v>
      </c>
      <c r="F33" s="37" t="n">
        <v>4601.1</v>
      </c>
      <c r="G33" s="37" t="n">
        <v>0</v>
      </c>
      <c r="H33" s="38" t="n">
        <v>0</v>
      </c>
      <c r="K33" s="33" t="s">
        <v>40</v>
      </c>
      <c r="L33" s="34" t="n">
        <v>0.2281</v>
      </c>
      <c r="M33" s="34" t="n">
        <v>0.2281</v>
      </c>
      <c r="N33" s="35" t="n">
        <v>21000</v>
      </c>
      <c r="O33" s="36" t="n">
        <v>0</v>
      </c>
      <c r="P33" s="37" t="n">
        <v>0</v>
      </c>
      <c r="Q33" s="37" t="n">
        <v>0</v>
      </c>
      <c r="R33" s="38"/>
    </row>
    <row r="34" customFormat="false" ht="15.75" hidden="false" customHeight="false" outlineLevel="0" collapsed="false">
      <c r="A34" s="33" t="s">
        <v>41</v>
      </c>
      <c r="B34" s="34" t="n">
        <v>9.4332</v>
      </c>
      <c r="C34" s="34" t="n">
        <v>9.4332</v>
      </c>
      <c r="D34" s="35" t="n">
        <v>21000</v>
      </c>
      <c r="E34" s="36" t="n">
        <v>0</v>
      </c>
      <c r="F34" s="37" t="n">
        <v>0</v>
      </c>
      <c r="G34" s="37" t="n">
        <v>0</v>
      </c>
      <c r="H34" s="38"/>
      <c r="K34" s="33" t="s">
        <v>41</v>
      </c>
      <c r="L34" s="34" t="n">
        <v>0.104</v>
      </c>
      <c r="M34" s="34" t="n">
        <v>0.104</v>
      </c>
      <c r="N34" s="35" t="n">
        <v>21000</v>
      </c>
      <c r="O34" s="36" t="n">
        <v>0</v>
      </c>
      <c r="P34" s="37" t="n">
        <v>0</v>
      </c>
      <c r="Q34" s="37" t="n">
        <v>0</v>
      </c>
      <c r="R34" s="38"/>
    </row>
    <row r="35" customFormat="false" ht="15.75" hidden="false" customHeight="false" outlineLevel="0" collapsed="false">
      <c r="A35" s="33" t="s">
        <v>42</v>
      </c>
      <c r="B35" s="34" t="n">
        <v>9.432</v>
      </c>
      <c r="C35" s="34" t="n">
        <v>9.432</v>
      </c>
      <c r="D35" s="35" t="n">
        <v>21000</v>
      </c>
      <c r="E35" s="36" t="n">
        <v>0</v>
      </c>
      <c r="F35" s="37" t="n">
        <v>0</v>
      </c>
      <c r="G35" s="37" t="n">
        <v>0</v>
      </c>
      <c r="H35" s="38"/>
      <c r="K35" s="33" t="s">
        <v>42</v>
      </c>
      <c r="L35" s="34" t="n">
        <v>0.1867</v>
      </c>
      <c r="M35" s="34" t="n">
        <v>0.1867</v>
      </c>
      <c r="N35" s="35" t="n">
        <v>21000</v>
      </c>
      <c r="O35" s="36" t="n">
        <v>0</v>
      </c>
      <c r="P35" s="37" t="n">
        <v>0</v>
      </c>
      <c r="Q35" s="37" t="n">
        <v>0</v>
      </c>
      <c r="R35" s="38"/>
    </row>
    <row r="36" customFormat="false" ht="15.75" hidden="false" customHeight="false" outlineLevel="0" collapsed="false">
      <c r="A36" s="33" t="s">
        <v>43</v>
      </c>
      <c r="B36" s="34" t="n">
        <v>801.8478</v>
      </c>
      <c r="C36" s="34" t="n">
        <v>802.7622</v>
      </c>
      <c r="D36" s="35" t="n">
        <v>5250</v>
      </c>
      <c r="E36" s="36" t="n">
        <v>4800.6</v>
      </c>
      <c r="F36" s="37" t="n">
        <v>4800.6</v>
      </c>
      <c r="G36" s="37" t="n">
        <v>0</v>
      </c>
      <c r="H36" s="38" t="n">
        <v>0</v>
      </c>
      <c r="K36" s="33" t="s">
        <v>43</v>
      </c>
      <c r="L36" s="34" t="n">
        <v>0.5564</v>
      </c>
      <c r="M36" s="34" t="n">
        <v>0.5564</v>
      </c>
      <c r="N36" s="35" t="n">
        <v>5250</v>
      </c>
      <c r="O36" s="36" t="n">
        <v>0</v>
      </c>
      <c r="P36" s="37" t="n">
        <v>0</v>
      </c>
      <c r="Q36" s="37" t="n">
        <v>0</v>
      </c>
      <c r="R36" s="38"/>
    </row>
    <row r="37" customFormat="false" ht="15.75" hidden="false" customHeight="false" outlineLevel="0" collapsed="false">
      <c r="A37" s="33" t="s">
        <v>44</v>
      </c>
      <c r="B37" s="34" t="n">
        <v>801.9274</v>
      </c>
      <c r="C37" s="34" t="n">
        <v>802.8419</v>
      </c>
      <c r="D37" s="35" t="n">
        <v>5250</v>
      </c>
      <c r="E37" s="36" t="n">
        <v>4801.125</v>
      </c>
      <c r="F37" s="37" t="n">
        <v>4801.125</v>
      </c>
      <c r="G37" s="37" t="n">
        <v>0</v>
      </c>
      <c r="H37" s="38" t="n">
        <v>0</v>
      </c>
      <c r="K37" s="33" t="s">
        <v>44</v>
      </c>
      <c r="L37" s="34" t="n">
        <v>0.5565</v>
      </c>
      <c r="M37" s="34" t="n">
        <v>0.5565</v>
      </c>
      <c r="N37" s="35" t="n">
        <v>5250</v>
      </c>
      <c r="O37" s="36" t="n">
        <v>0</v>
      </c>
      <c r="P37" s="37" t="n">
        <v>0</v>
      </c>
      <c r="Q37" s="37" t="n">
        <v>0</v>
      </c>
      <c r="R37" s="38"/>
    </row>
    <row r="38" customFormat="false" ht="16.5" hidden="false" customHeight="false" outlineLevel="0" collapsed="false">
      <c r="A38" s="39" t="s">
        <v>45</v>
      </c>
      <c r="B38" s="40" t="n">
        <v>0</v>
      </c>
      <c r="C38" s="40" t="n">
        <v>0</v>
      </c>
      <c r="D38" s="41" t="n">
        <v>14000</v>
      </c>
      <c r="E38" s="42" t="n">
        <v>0</v>
      </c>
      <c r="F38" s="43" t="n">
        <v>0</v>
      </c>
      <c r="G38" s="43" t="n">
        <v>0</v>
      </c>
      <c r="H38" s="44"/>
      <c r="K38" s="39" t="s">
        <v>45</v>
      </c>
      <c r="L38" s="40" t="n">
        <v>0</v>
      </c>
      <c r="M38" s="40" t="n">
        <v>0</v>
      </c>
      <c r="N38" s="41" t="n">
        <v>14000</v>
      </c>
      <c r="O38" s="42" t="n">
        <v>0</v>
      </c>
      <c r="P38" s="43" t="n">
        <v>0</v>
      </c>
      <c r="Q38" s="43" t="n">
        <v>0</v>
      </c>
      <c r="R38" s="44"/>
    </row>
    <row r="39" customFormat="false" ht="15.75" hidden="false" customHeight="false" outlineLevel="0" collapsed="false">
      <c r="E39" s="45" t="n">
        <f aca="false">SUM(E9:E38)</f>
        <v>354419.32</v>
      </c>
      <c r="F39" s="46" t="n">
        <f aca="false">SUM(F9:F38)</f>
        <v>354419.32</v>
      </c>
      <c r="G39" s="46" t="n">
        <f aca="false">SUM(G9:G38)</f>
        <v>0</v>
      </c>
      <c r="K39" s="1"/>
      <c r="L39" s="2"/>
      <c r="M39" s="2"/>
      <c r="N39" s="3"/>
      <c r="O39" s="45" t="n">
        <f aca="false">SUM(O9:O38)</f>
        <v>108952.9</v>
      </c>
      <c r="P39" s="46" t="n">
        <f aca="false">SUM(P9:P38)</f>
        <v>108952.9</v>
      </c>
      <c r="Q39" s="46" t="n">
        <f aca="false">SUM(Q9:Q38)</f>
        <v>0</v>
      </c>
      <c r="R39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31" min="1" style="0" width="10.71"/>
  </cols>
  <sheetData>
    <row r="2" customFormat="false" ht="25.5" hidden="false" customHeight="false" outlineLevel="0" collapsed="false">
      <c r="A2" s="47"/>
      <c r="B2" s="48" t="str">
        <f aca="false">'[1]Время горизонтально'!E2</f>
        <v>Мощность по фидерам по часовым интервалам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</row>
    <row r="3" customFormat="false" ht="15.75" hidden="false" customHeight="false" outlineLevel="0" collapsed="false">
      <c r="A3" s="47"/>
      <c r="B3" s="50" t="str">
        <f aca="false">IF(isOV="","",isOV)</f>
        <v/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3" t="s">
        <v>2</v>
      </c>
    </row>
    <row r="5" customFormat="false" ht="16.5" hidden="false" customHeight="false" outlineLevel="0" collapsed="false">
      <c r="A5" s="54" t="str">
        <f aca="false">IF(group="","",group)</f>
        <v>ПС 110 кВ Тотьма-1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5" t="s">
        <v>5</v>
      </c>
    </row>
    <row r="6" customFormat="false" ht="51.75" hidden="false" customHeight="false" outlineLevel="0" collapsed="false">
      <c r="A6" s="56" t="s">
        <v>46</v>
      </c>
      <c r="B6" s="57" t="s">
        <v>16</v>
      </c>
      <c r="C6" s="57" t="s">
        <v>17</v>
      </c>
      <c r="D6" s="57" t="s">
        <v>18</v>
      </c>
      <c r="E6" s="57" t="s">
        <v>19</v>
      </c>
      <c r="F6" s="57" t="s">
        <v>20</v>
      </c>
      <c r="G6" s="57" t="s">
        <v>21</v>
      </c>
      <c r="H6" s="57" t="s">
        <v>22</v>
      </c>
      <c r="I6" s="57" t="s">
        <v>23</v>
      </c>
      <c r="J6" s="57" t="s">
        <v>24</v>
      </c>
      <c r="K6" s="57" t="s">
        <v>25</v>
      </c>
      <c r="L6" s="57" t="s">
        <v>26</v>
      </c>
      <c r="M6" s="57" t="s">
        <v>27</v>
      </c>
      <c r="N6" s="57" t="s">
        <v>28</v>
      </c>
      <c r="O6" s="57" t="s">
        <v>29</v>
      </c>
      <c r="P6" s="57" t="s">
        <v>30</v>
      </c>
      <c r="Q6" s="57" t="s">
        <v>31</v>
      </c>
      <c r="R6" s="57" t="s">
        <v>32</v>
      </c>
      <c r="S6" s="57" t="s">
        <v>33</v>
      </c>
      <c r="T6" s="57" t="s">
        <v>34</v>
      </c>
      <c r="U6" s="57" t="s">
        <v>35</v>
      </c>
      <c r="V6" s="57" t="s">
        <v>36</v>
      </c>
      <c r="W6" s="57" t="s">
        <v>37</v>
      </c>
      <c r="X6" s="57" t="s">
        <v>38</v>
      </c>
      <c r="Y6" s="57" t="s">
        <v>39</v>
      </c>
      <c r="Z6" s="57" t="s">
        <v>40</v>
      </c>
      <c r="AA6" s="57" t="s">
        <v>41</v>
      </c>
      <c r="AB6" s="57" t="s">
        <v>42</v>
      </c>
      <c r="AC6" s="57" t="s">
        <v>43</v>
      </c>
      <c r="AD6" s="57" t="s">
        <v>44</v>
      </c>
      <c r="AE6" s="58" t="s">
        <v>45</v>
      </c>
    </row>
    <row r="7" customFormat="false" ht="12.75" hidden="false" customHeight="false" outlineLevel="0" collapsed="false">
      <c r="A7" s="59" t="s">
        <v>47</v>
      </c>
      <c r="B7" s="60" t="n">
        <v>21.275</v>
      </c>
      <c r="C7" s="60" t="n">
        <v>0</v>
      </c>
      <c r="D7" s="60" t="n">
        <v>1027.2</v>
      </c>
      <c r="E7" s="60" t="n">
        <v>1027.2</v>
      </c>
      <c r="F7" s="60" t="n">
        <v>1779.2</v>
      </c>
      <c r="G7" s="60" t="n">
        <v>1777.6</v>
      </c>
      <c r="H7" s="60" t="n">
        <v>0</v>
      </c>
      <c r="I7" s="60" t="n">
        <v>112.8</v>
      </c>
      <c r="J7" s="60" t="n">
        <v>113</v>
      </c>
      <c r="K7" s="60" t="n">
        <v>355.8</v>
      </c>
      <c r="L7" s="60" t="n">
        <v>355.5</v>
      </c>
      <c r="M7" s="60" t="n">
        <v>228</v>
      </c>
      <c r="N7" s="60" t="n">
        <v>228.2</v>
      </c>
      <c r="O7" s="60" t="n">
        <v>247.6</v>
      </c>
      <c r="P7" s="60" t="n">
        <v>247.8</v>
      </c>
      <c r="Q7" s="60" t="n">
        <v>6.4</v>
      </c>
      <c r="R7" s="60" t="n">
        <v>6.6</v>
      </c>
      <c r="S7" s="60" t="n">
        <v>342.4</v>
      </c>
      <c r="T7" s="60" t="n">
        <v>342</v>
      </c>
      <c r="U7" s="60" t="n">
        <v>1193.6</v>
      </c>
      <c r="V7" s="60" t="n">
        <v>1194.4</v>
      </c>
      <c r="W7" s="60" t="n">
        <v>326.8</v>
      </c>
      <c r="X7" s="60" t="n">
        <v>326.4</v>
      </c>
      <c r="Y7" s="60" t="n">
        <v>0</v>
      </c>
      <c r="Z7" s="60" t="n">
        <v>161.7</v>
      </c>
      <c r="AA7" s="60" t="n">
        <v>0</v>
      </c>
      <c r="AB7" s="60" t="n">
        <v>0</v>
      </c>
      <c r="AC7" s="60" t="n">
        <v>170.1</v>
      </c>
      <c r="AD7" s="60" t="n">
        <v>170.625</v>
      </c>
      <c r="AE7" s="61" t="n">
        <v>0</v>
      </c>
    </row>
    <row r="8" customFormat="false" ht="12.75" hidden="false" customHeight="false" outlineLevel="0" collapsed="false">
      <c r="A8" s="62" t="s">
        <v>48</v>
      </c>
      <c r="B8" s="63" t="n">
        <v>21.355</v>
      </c>
      <c r="C8" s="63" t="n">
        <v>0</v>
      </c>
      <c r="D8" s="63" t="n">
        <v>1011.2</v>
      </c>
      <c r="E8" s="63" t="n">
        <v>1009.6</v>
      </c>
      <c r="F8" s="63" t="n">
        <v>1696</v>
      </c>
      <c r="G8" s="63" t="n">
        <v>1696</v>
      </c>
      <c r="H8" s="63" t="n">
        <v>0</v>
      </c>
      <c r="I8" s="63" t="n">
        <v>110.4</v>
      </c>
      <c r="J8" s="63" t="n">
        <v>110.4</v>
      </c>
      <c r="K8" s="63" t="n">
        <v>360</v>
      </c>
      <c r="L8" s="63" t="n">
        <v>360.3</v>
      </c>
      <c r="M8" s="63" t="n">
        <v>220</v>
      </c>
      <c r="N8" s="63" t="n">
        <v>220.2</v>
      </c>
      <c r="O8" s="63" t="n">
        <v>224</v>
      </c>
      <c r="P8" s="63" t="n">
        <v>223.8</v>
      </c>
      <c r="Q8" s="63" t="n">
        <v>6.8</v>
      </c>
      <c r="R8" s="63" t="n">
        <v>6.6</v>
      </c>
      <c r="S8" s="63" t="n">
        <v>328.8</v>
      </c>
      <c r="T8" s="63" t="n">
        <v>328.8</v>
      </c>
      <c r="U8" s="63" t="n">
        <v>1142.4</v>
      </c>
      <c r="V8" s="63" t="n">
        <v>1142.4</v>
      </c>
      <c r="W8" s="63" t="n">
        <v>317.6</v>
      </c>
      <c r="X8" s="63" t="n">
        <v>317.8</v>
      </c>
      <c r="Y8" s="63" t="n">
        <v>0</v>
      </c>
      <c r="Z8" s="63" t="n">
        <v>168</v>
      </c>
      <c r="AA8" s="63" t="n">
        <v>0</v>
      </c>
      <c r="AB8" s="63" t="n">
        <v>0</v>
      </c>
      <c r="AC8" s="63" t="n">
        <v>175.35</v>
      </c>
      <c r="AD8" s="63" t="n">
        <v>175.875</v>
      </c>
      <c r="AE8" s="64" t="n">
        <v>0</v>
      </c>
    </row>
    <row r="9" customFormat="false" ht="12.75" hidden="false" customHeight="false" outlineLevel="0" collapsed="false">
      <c r="A9" s="62" t="s">
        <v>49</v>
      </c>
      <c r="B9" s="63" t="n">
        <v>21.44</v>
      </c>
      <c r="C9" s="63" t="n">
        <v>0</v>
      </c>
      <c r="D9" s="63" t="n">
        <v>1033.6</v>
      </c>
      <c r="E9" s="63" t="n">
        <v>1035.2</v>
      </c>
      <c r="F9" s="63" t="n">
        <v>1664</v>
      </c>
      <c r="G9" s="63" t="n">
        <v>1662.4</v>
      </c>
      <c r="H9" s="63" t="n">
        <v>0</v>
      </c>
      <c r="I9" s="63" t="n">
        <v>108.8</v>
      </c>
      <c r="J9" s="63" t="n">
        <v>108.4</v>
      </c>
      <c r="K9" s="63" t="n">
        <v>367.8</v>
      </c>
      <c r="L9" s="63" t="n">
        <v>368.1</v>
      </c>
      <c r="M9" s="63" t="n">
        <v>219.2</v>
      </c>
      <c r="N9" s="63" t="n">
        <v>218.8</v>
      </c>
      <c r="O9" s="63" t="n">
        <v>234</v>
      </c>
      <c r="P9" s="63" t="n">
        <v>234</v>
      </c>
      <c r="Q9" s="63" t="n">
        <v>6.4</v>
      </c>
      <c r="R9" s="63" t="n">
        <v>6.8</v>
      </c>
      <c r="S9" s="63" t="n">
        <v>320</v>
      </c>
      <c r="T9" s="63" t="n">
        <v>320.4</v>
      </c>
      <c r="U9" s="63" t="n">
        <v>1104</v>
      </c>
      <c r="V9" s="63" t="n">
        <v>1104.8</v>
      </c>
      <c r="W9" s="63" t="n">
        <v>343.6</v>
      </c>
      <c r="X9" s="63" t="n">
        <v>343.6</v>
      </c>
      <c r="Y9" s="63" t="n">
        <v>0</v>
      </c>
      <c r="Z9" s="63" t="n">
        <v>149.1</v>
      </c>
      <c r="AA9" s="63" t="n">
        <v>0</v>
      </c>
      <c r="AB9" s="63" t="n">
        <v>0</v>
      </c>
      <c r="AC9" s="63" t="n">
        <v>157.5</v>
      </c>
      <c r="AD9" s="63" t="n">
        <v>156.975</v>
      </c>
      <c r="AE9" s="64" t="n">
        <v>0</v>
      </c>
    </row>
    <row r="10" customFormat="false" ht="12.75" hidden="false" customHeight="false" outlineLevel="0" collapsed="false">
      <c r="A10" s="62" t="s">
        <v>50</v>
      </c>
      <c r="B10" s="63" t="n">
        <v>21.39</v>
      </c>
      <c r="C10" s="63" t="n">
        <v>0</v>
      </c>
      <c r="D10" s="63" t="n">
        <v>1008</v>
      </c>
      <c r="E10" s="63" t="n">
        <v>1004.8</v>
      </c>
      <c r="F10" s="63" t="n">
        <v>1644.8</v>
      </c>
      <c r="G10" s="63" t="n">
        <v>1646.4</v>
      </c>
      <c r="H10" s="63" t="n">
        <v>0</v>
      </c>
      <c r="I10" s="63" t="n">
        <v>109.6</v>
      </c>
      <c r="J10" s="63" t="n">
        <v>109.8</v>
      </c>
      <c r="K10" s="63" t="n">
        <v>344.4</v>
      </c>
      <c r="L10" s="63" t="n">
        <v>344.1</v>
      </c>
      <c r="M10" s="63" t="n">
        <v>212.8</v>
      </c>
      <c r="N10" s="63" t="n">
        <v>213</v>
      </c>
      <c r="O10" s="63" t="n">
        <v>232.4</v>
      </c>
      <c r="P10" s="63" t="n">
        <v>232.4</v>
      </c>
      <c r="Q10" s="63" t="n">
        <v>6.8</v>
      </c>
      <c r="R10" s="63" t="n">
        <v>6.4</v>
      </c>
      <c r="S10" s="63" t="n">
        <v>324</v>
      </c>
      <c r="T10" s="63" t="n">
        <v>324</v>
      </c>
      <c r="U10" s="63" t="n">
        <v>1094.4</v>
      </c>
      <c r="V10" s="63" t="n">
        <v>1093.6</v>
      </c>
      <c r="W10" s="63" t="n">
        <v>334</v>
      </c>
      <c r="X10" s="63" t="n">
        <v>334.2</v>
      </c>
      <c r="Y10" s="63" t="n">
        <v>0</v>
      </c>
      <c r="Z10" s="63" t="n">
        <v>149.1</v>
      </c>
      <c r="AA10" s="63" t="n">
        <v>0</v>
      </c>
      <c r="AB10" s="63" t="n">
        <v>0</v>
      </c>
      <c r="AC10" s="63" t="n">
        <v>157.5</v>
      </c>
      <c r="AD10" s="63" t="n">
        <v>156.975</v>
      </c>
      <c r="AE10" s="64" t="n">
        <v>0</v>
      </c>
    </row>
    <row r="11" customFormat="false" ht="12.75" hidden="false" customHeight="false" outlineLevel="0" collapsed="false">
      <c r="A11" s="62" t="s">
        <v>51</v>
      </c>
      <c r="B11" s="63" t="n">
        <v>21.365</v>
      </c>
      <c r="C11" s="63" t="n">
        <v>0</v>
      </c>
      <c r="D11" s="63" t="n">
        <v>1020.8</v>
      </c>
      <c r="E11" s="63" t="n">
        <v>1022.4</v>
      </c>
      <c r="F11" s="63" t="n">
        <v>1676.8</v>
      </c>
      <c r="G11" s="63" t="n">
        <v>1676.8</v>
      </c>
      <c r="H11" s="63" t="n">
        <v>0</v>
      </c>
      <c r="I11" s="63" t="n">
        <v>112.8</v>
      </c>
      <c r="J11" s="63" t="n">
        <v>112.8</v>
      </c>
      <c r="K11" s="63" t="n">
        <v>333</v>
      </c>
      <c r="L11" s="63" t="n">
        <v>333</v>
      </c>
      <c r="M11" s="63" t="n">
        <v>221.2</v>
      </c>
      <c r="N11" s="63" t="n">
        <v>221.4</v>
      </c>
      <c r="O11" s="63" t="n">
        <v>222.8</v>
      </c>
      <c r="P11" s="63" t="n">
        <v>223</v>
      </c>
      <c r="Q11" s="63" t="n">
        <v>6.4</v>
      </c>
      <c r="R11" s="63" t="n">
        <v>6.6</v>
      </c>
      <c r="S11" s="63" t="n">
        <v>356.8</v>
      </c>
      <c r="T11" s="63" t="n">
        <v>356.4</v>
      </c>
      <c r="U11" s="63" t="n">
        <v>1121.6</v>
      </c>
      <c r="V11" s="63" t="n">
        <v>1121.6</v>
      </c>
      <c r="W11" s="63" t="n">
        <v>328.8</v>
      </c>
      <c r="X11" s="63" t="n">
        <v>328.4</v>
      </c>
      <c r="Y11" s="63" t="n">
        <v>0</v>
      </c>
      <c r="Z11" s="63" t="n">
        <v>153.3</v>
      </c>
      <c r="AA11" s="63" t="n">
        <v>0</v>
      </c>
      <c r="AB11" s="63" t="n">
        <v>0</v>
      </c>
      <c r="AC11" s="63" t="n">
        <v>162.75</v>
      </c>
      <c r="AD11" s="63" t="n">
        <v>162.75</v>
      </c>
      <c r="AE11" s="64" t="n">
        <v>0</v>
      </c>
    </row>
    <row r="12" customFormat="false" ht="12.75" hidden="false" customHeight="false" outlineLevel="0" collapsed="false">
      <c r="A12" s="62" t="s">
        <v>52</v>
      </c>
      <c r="B12" s="63" t="n">
        <v>21.46</v>
      </c>
      <c r="C12" s="63" t="n">
        <v>0</v>
      </c>
      <c r="D12" s="63" t="n">
        <v>1078.4</v>
      </c>
      <c r="E12" s="63" t="n">
        <v>1078.4</v>
      </c>
      <c r="F12" s="63" t="n">
        <v>1824</v>
      </c>
      <c r="G12" s="63" t="n">
        <v>1822.4</v>
      </c>
      <c r="H12" s="63" t="n">
        <v>0</v>
      </c>
      <c r="I12" s="63" t="n">
        <v>115.6</v>
      </c>
      <c r="J12" s="63" t="n">
        <v>115.4</v>
      </c>
      <c r="K12" s="63" t="n">
        <v>362.4</v>
      </c>
      <c r="L12" s="63" t="n">
        <v>362.4</v>
      </c>
      <c r="M12" s="63" t="n">
        <v>239.6</v>
      </c>
      <c r="N12" s="63" t="n">
        <v>239.4</v>
      </c>
      <c r="O12" s="63" t="n">
        <v>250</v>
      </c>
      <c r="P12" s="63" t="n">
        <v>250</v>
      </c>
      <c r="Q12" s="63" t="n">
        <v>6.8</v>
      </c>
      <c r="R12" s="63" t="n">
        <v>6.8</v>
      </c>
      <c r="S12" s="63" t="n">
        <v>379.2</v>
      </c>
      <c r="T12" s="63" t="n">
        <v>379.2</v>
      </c>
      <c r="U12" s="63" t="n">
        <v>1220.8</v>
      </c>
      <c r="V12" s="63" t="n">
        <v>1220.8</v>
      </c>
      <c r="W12" s="63" t="n">
        <v>334.8</v>
      </c>
      <c r="X12" s="63" t="n">
        <v>334.8</v>
      </c>
      <c r="Y12" s="63" t="n">
        <v>0</v>
      </c>
      <c r="Z12" s="63" t="n">
        <v>178.5</v>
      </c>
      <c r="AA12" s="63" t="n">
        <v>0</v>
      </c>
      <c r="AB12" s="63" t="n">
        <v>0</v>
      </c>
      <c r="AC12" s="63" t="n">
        <v>185.85</v>
      </c>
      <c r="AD12" s="63" t="n">
        <v>186.9</v>
      </c>
      <c r="AE12" s="64" t="n">
        <v>0</v>
      </c>
    </row>
    <row r="13" customFormat="false" ht="12.75" hidden="false" customHeight="false" outlineLevel="0" collapsed="false">
      <c r="A13" s="62" t="s">
        <v>53</v>
      </c>
      <c r="B13" s="63" t="n">
        <v>21.535</v>
      </c>
      <c r="C13" s="63" t="n">
        <v>0</v>
      </c>
      <c r="D13" s="63" t="n">
        <v>1168</v>
      </c>
      <c r="E13" s="63" t="n">
        <v>1168</v>
      </c>
      <c r="F13" s="63" t="n">
        <v>2044.8</v>
      </c>
      <c r="G13" s="63" t="n">
        <v>2048</v>
      </c>
      <c r="H13" s="63" t="n">
        <v>0</v>
      </c>
      <c r="I13" s="63" t="n">
        <v>119.6</v>
      </c>
      <c r="J13" s="63" t="n">
        <v>119.8</v>
      </c>
      <c r="K13" s="63" t="n">
        <v>388.8</v>
      </c>
      <c r="L13" s="63" t="n">
        <v>388.8</v>
      </c>
      <c r="M13" s="63" t="n">
        <v>262.4</v>
      </c>
      <c r="N13" s="63" t="n">
        <v>262.6</v>
      </c>
      <c r="O13" s="63" t="n">
        <v>284.4</v>
      </c>
      <c r="P13" s="63" t="n">
        <v>284.6</v>
      </c>
      <c r="Q13" s="63" t="n">
        <v>6.8</v>
      </c>
      <c r="R13" s="63" t="n">
        <v>6.6</v>
      </c>
      <c r="S13" s="63" t="n">
        <v>436.8</v>
      </c>
      <c r="T13" s="63" t="n">
        <v>437.2</v>
      </c>
      <c r="U13" s="63" t="n">
        <v>1384</v>
      </c>
      <c r="V13" s="63" t="n">
        <v>1384.8</v>
      </c>
      <c r="W13" s="63" t="n">
        <v>338.8</v>
      </c>
      <c r="X13" s="63" t="n">
        <v>339</v>
      </c>
      <c r="Y13" s="63" t="n">
        <v>0</v>
      </c>
      <c r="Z13" s="63" t="n">
        <v>212.1</v>
      </c>
      <c r="AA13" s="63" t="n">
        <v>0</v>
      </c>
      <c r="AB13" s="63" t="n">
        <v>0</v>
      </c>
      <c r="AC13" s="63" t="n">
        <v>218.4</v>
      </c>
      <c r="AD13" s="63" t="n">
        <v>218.4</v>
      </c>
      <c r="AE13" s="64" t="n">
        <v>0</v>
      </c>
    </row>
    <row r="14" customFormat="false" ht="12.75" hidden="false" customHeight="false" outlineLevel="0" collapsed="false">
      <c r="A14" s="62" t="s">
        <v>54</v>
      </c>
      <c r="B14" s="63" t="n">
        <v>21.36</v>
      </c>
      <c r="C14" s="63" t="n">
        <v>0</v>
      </c>
      <c r="D14" s="63" t="n">
        <v>1244.8</v>
      </c>
      <c r="E14" s="63" t="n">
        <v>1244.8</v>
      </c>
      <c r="F14" s="63" t="n">
        <v>2371.2</v>
      </c>
      <c r="G14" s="63" t="n">
        <v>2369.6</v>
      </c>
      <c r="H14" s="63" t="n">
        <v>0</v>
      </c>
      <c r="I14" s="63" t="n">
        <v>142.8</v>
      </c>
      <c r="J14" s="63" t="n">
        <v>143</v>
      </c>
      <c r="K14" s="63" t="n">
        <v>402.6</v>
      </c>
      <c r="L14" s="63" t="n">
        <v>402.3</v>
      </c>
      <c r="M14" s="63" t="n">
        <v>286</v>
      </c>
      <c r="N14" s="63" t="n">
        <v>286</v>
      </c>
      <c r="O14" s="63" t="n">
        <v>314</v>
      </c>
      <c r="P14" s="63" t="n">
        <v>313.8</v>
      </c>
      <c r="Q14" s="63" t="n">
        <v>6.4</v>
      </c>
      <c r="R14" s="63" t="n">
        <v>6.4</v>
      </c>
      <c r="S14" s="63" t="n">
        <v>457.6</v>
      </c>
      <c r="T14" s="63" t="n">
        <v>457.2</v>
      </c>
      <c r="U14" s="63" t="n">
        <v>1632</v>
      </c>
      <c r="V14" s="63" t="n">
        <v>1632</v>
      </c>
      <c r="W14" s="63" t="n">
        <v>384</v>
      </c>
      <c r="X14" s="63" t="n">
        <v>384</v>
      </c>
      <c r="Y14" s="63" t="n">
        <v>0</v>
      </c>
      <c r="Z14" s="63" t="n">
        <v>220.5</v>
      </c>
      <c r="AA14" s="63" t="n">
        <v>0</v>
      </c>
      <c r="AB14" s="63" t="n">
        <v>0</v>
      </c>
      <c r="AC14" s="63" t="n">
        <v>229.95</v>
      </c>
      <c r="AD14" s="63" t="n">
        <v>229.95</v>
      </c>
      <c r="AE14" s="64" t="n">
        <v>0</v>
      </c>
    </row>
    <row r="15" customFormat="false" ht="12.75" hidden="false" customHeight="false" outlineLevel="0" collapsed="false">
      <c r="A15" s="62" t="s">
        <v>55</v>
      </c>
      <c r="B15" s="63" t="n">
        <v>21.655</v>
      </c>
      <c r="C15" s="63" t="n">
        <v>0</v>
      </c>
      <c r="D15" s="63" t="n">
        <v>1408</v>
      </c>
      <c r="E15" s="63" t="n">
        <v>1408</v>
      </c>
      <c r="F15" s="63" t="n">
        <v>2707.2</v>
      </c>
      <c r="G15" s="63" t="n">
        <v>2708.8</v>
      </c>
      <c r="H15" s="63" t="n">
        <v>0</v>
      </c>
      <c r="I15" s="63" t="n">
        <v>200.8</v>
      </c>
      <c r="J15" s="63" t="n">
        <v>200.6</v>
      </c>
      <c r="K15" s="63" t="n">
        <v>484.8</v>
      </c>
      <c r="L15" s="63" t="n">
        <v>485.4</v>
      </c>
      <c r="M15" s="63" t="n">
        <v>271.6</v>
      </c>
      <c r="N15" s="63" t="n">
        <v>271.6</v>
      </c>
      <c r="O15" s="63" t="n">
        <v>358</v>
      </c>
      <c r="P15" s="63" t="n">
        <v>358.2</v>
      </c>
      <c r="Q15" s="63" t="n">
        <v>6</v>
      </c>
      <c r="R15" s="63" t="n">
        <v>6.2</v>
      </c>
      <c r="S15" s="63" t="n">
        <v>518.4</v>
      </c>
      <c r="T15" s="63" t="n">
        <v>518.4</v>
      </c>
      <c r="U15" s="63" t="n">
        <v>1881.6</v>
      </c>
      <c r="V15" s="63" t="n">
        <v>1882.4</v>
      </c>
      <c r="W15" s="63" t="n">
        <v>402.8</v>
      </c>
      <c r="X15" s="63" t="n">
        <v>402.8</v>
      </c>
      <c r="Y15" s="63" t="n">
        <v>0</v>
      </c>
      <c r="Z15" s="63" t="n">
        <v>212.1</v>
      </c>
      <c r="AA15" s="63" t="n">
        <v>0</v>
      </c>
      <c r="AB15" s="63" t="n">
        <v>0</v>
      </c>
      <c r="AC15" s="63" t="n">
        <v>220.5</v>
      </c>
      <c r="AD15" s="63" t="n">
        <v>219.975</v>
      </c>
      <c r="AE15" s="64" t="n">
        <v>0</v>
      </c>
    </row>
    <row r="16" customFormat="false" ht="12.75" hidden="false" customHeight="false" outlineLevel="0" collapsed="false">
      <c r="A16" s="62" t="s">
        <v>56</v>
      </c>
      <c r="B16" s="63" t="n">
        <v>21.07</v>
      </c>
      <c r="C16" s="63" t="n">
        <v>0</v>
      </c>
      <c r="D16" s="63" t="n">
        <v>1500.8</v>
      </c>
      <c r="E16" s="63" t="n">
        <v>1502.4</v>
      </c>
      <c r="F16" s="63" t="n">
        <v>2742.4</v>
      </c>
      <c r="G16" s="63" t="n">
        <v>2740.8</v>
      </c>
      <c r="H16" s="63" t="n">
        <v>0</v>
      </c>
      <c r="I16" s="63" t="n">
        <v>195.6</v>
      </c>
      <c r="J16" s="63" t="n">
        <v>195.6</v>
      </c>
      <c r="K16" s="63" t="n">
        <v>599.4</v>
      </c>
      <c r="L16" s="63" t="n">
        <v>599.1</v>
      </c>
      <c r="M16" s="63" t="n">
        <v>265.2</v>
      </c>
      <c r="N16" s="63" t="n">
        <v>265</v>
      </c>
      <c r="O16" s="63" t="n">
        <v>339.6</v>
      </c>
      <c r="P16" s="63" t="n">
        <v>339.4</v>
      </c>
      <c r="Q16" s="63" t="n">
        <v>6.4</v>
      </c>
      <c r="R16" s="63" t="n">
        <v>6.4</v>
      </c>
      <c r="S16" s="63" t="n">
        <v>537.6</v>
      </c>
      <c r="T16" s="63" t="n">
        <v>538</v>
      </c>
      <c r="U16" s="63" t="n">
        <v>1947.2</v>
      </c>
      <c r="V16" s="63" t="n">
        <v>1946.4</v>
      </c>
      <c r="W16" s="63" t="n">
        <v>364.4</v>
      </c>
      <c r="X16" s="63" t="n">
        <v>364.6</v>
      </c>
      <c r="Y16" s="63" t="n">
        <v>0</v>
      </c>
      <c r="Z16" s="63" t="n">
        <v>193.2</v>
      </c>
      <c r="AA16" s="63" t="n">
        <v>0</v>
      </c>
      <c r="AB16" s="63" t="n">
        <v>0</v>
      </c>
      <c r="AC16" s="63" t="n">
        <v>202.65</v>
      </c>
      <c r="AD16" s="63" t="n">
        <v>202.65</v>
      </c>
      <c r="AE16" s="64" t="n">
        <v>0</v>
      </c>
    </row>
    <row r="17" customFormat="false" ht="12.75" hidden="false" customHeight="false" outlineLevel="0" collapsed="false">
      <c r="A17" s="62" t="s">
        <v>57</v>
      </c>
      <c r="B17" s="63" t="n">
        <v>21.21</v>
      </c>
      <c r="C17" s="63" t="n">
        <v>0</v>
      </c>
      <c r="D17" s="63" t="n">
        <v>1398.4</v>
      </c>
      <c r="E17" s="63" t="n">
        <v>1396.8</v>
      </c>
      <c r="F17" s="63" t="n">
        <v>2755.2</v>
      </c>
      <c r="G17" s="63" t="n">
        <v>2756.8</v>
      </c>
      <c r="H17" s="63" t="n">
        <v>0</v>
      </c>
      <c r="I17" s="63" t="n">
        <v>171.2</v>
      </c>
      <c r="J17" s="63" t="n">
        <v>171.2</v>
      </c>
      <c r="K17" s="63" t="n">
        <v>498.6</v>
      </c>
      <c r="L17" s="63" t="n">
        <v>498.3</v>
      </c>
      <c r="M17" s="63" t="n">
        <v>258</v>
      </c>
      <c r="N17" s="63" t="n">
        <v>258.2</v>
      </c>
      <c r="O17" s="63" t="n">
        <v>320</v>
      </c>
      <c r="P17" s="63" t="n">
        <v>320.2</v>
      </c>
      <c r="Q17" s="63" t="n">
        <v>6</v>
      </c>
      <c r="R17" s="63" t="n">
        <v>6</v>
      </c>
      <c r="S17" s="63" t="n">
        <v>507.2</v>
      </c>
      <c r="T17" s="63" t="n">
        <v>507.2</v>
      </c>
      <c r="U17" s="63" t="n">
        <v>2012.8</v>
      </c>
      <c r="V17" s="63" t="n">
        <v>2012</v>
      </c>
      <c r="W17" s="63" t="n">
        <v>390.8</v>
      </c>
      <c r="X17" s="63" t="n">
        <v>390.6</v>
      </c>
      <c r="Y17" s="63" t="n">
        <v>0</v>
      </c>
      <c r="Z17" s="63" t="n">
        <v>203.7</v>
      </c>
      <c r="AA17" s="63" t="n">
        <v>0</v>
      </c>
      <c r="AB17" s="63" t="n">
        <v>0</v>
      </c>
      <c r="AC17" s="63" t="n">
        <v>211.05</v>
      </c>
      <c r="AD17" s="63" t="n">
        <v>211.05</v>
      </c>
      <c r="AE17" s="64" t="n">
        <v>0</v>
      </c>
    </row>
    <row r="18" customFormat="false" ht="12.75" hidden="false" customHeight="false" outlineLevel="0" collapsed="false">
      <c r="A18" s="62" t="s">
        <v>58</v>
      </c>
      <c r="B18" s="63" t="n">
        <v>21.095</v>
      </c>
      <c r="C18" s="63" t="n">
        <v>0</v>
      </c>
      <c r="D18" s="63" t="n">
        <v>1356.8</v>
      </c>
      <c r="E18" s="63" t="n">
        <v>1356.8</v>
      </c>
      <c r="F18" s="63" t="n">
        <v>2720</v>
      </c>
      <c r="G18" s="63" t="n">
        <v>2720</v>
      </c>
      <c r="H18" s="63" t="n">
        <v>0</v>
      </c>
      <c r="I18" s="63" t="n">
        <v>218</v>
      </c>
      <c r="J18" s="63" t="n">
        <v>218.2</v>
      </c>
      <c r="K18" s="63" t="n">
        <v>462.6</v>
      </c>
      <c r="L18" s="63" t="n">
        <v>463.2</v>
      </c>
      <c r="M18" s="63" t="n">
        <v>277.6</v>
      </c>
      <c r="N18" s="63" t="n">
        <v>277.6</v>
      </c>
      <c r="O18" s="63" t="n">
        <v>328.4</v>
      </c>
      <c r="P18" s="63" t="n">
        <v>328.4</v>
      </c>
      <c r="Q18" s="63" t="n">
        <v>6.4</v>
      </c>
      <c r="R18" s="63" t="n">
        <v>6.2</v>
      </c>
      <c r="S18" s="63" t="n">
        <v>548</v>
      </c>
      <c r="T18" s="63" t="n">
        <v>548</v>
      </c>
      <c r="U18" s="63" t="n">
        <v>1899.2</v>
      </c>
      <c r="V18" s="63" t="n">
        <v>1900</v>
      </c>
      <c r="W18" s="63" t="n">
        <v>344.8</v>
      </c>
      <c r="X18" s="63" t="n">
        <v>344.8</v>
      </c>
      <c r="Y18" s="63" t="n">
        <v>0</v>
      </c>
      <c r="Z18" s="63" t="n">
        <v>189</v>
      </c>
      <c r="AA18" s="63" t="n">
        <v>0</v>
      </c>
      <c r="AB18" s="63" t="n">
        <v>0</v>
      </c>
      <c r="AC18" s="63" t="n">
        <v>198.45</v>
      </c>
      <c r="AD18" s="63" t="n">
        <v>198.45</v>
      </c>
      <c r="AE18" s="64" t="n">
        <v>0</v>
      </c>
    </row>
    <row r="19" customFormat="false" ht="12.75" hidden="false" customHeight="false" outlineLevel="0" collapsed="false">
      <c r="A19" s="62" t="s">
        <v>59</v>
      </c>
      <c r="B19" s="63" t="n">
        <v>20.925</v>
      </c>
      <c r="C19" s="63" t="n">
        <v>0</v>
      </c>
      <c r="D19" s="63" t="n">
        <v>1376</v>
      </c>
      <c r="E19" s="63" t="n">
        <v>1377.6</v>
      </c>
      <c r="F19" s="63" t="n">
        <v>2620.8</v>
      </c>
      <c r="G19" s="63" t="n">
        <v>2620.8</v>
      </c>
      <c r="H19" s="63" t="n">
        <v>0</v>
      </c>
      <c r="I19" s="63" t="n">
        <v>131.6</v>
      </c>
      <c r="J19" s="63" t="n">
        <v>131.6</v>
      </c>
      <c r="K19" s="63" t="n">
        <v>521.4</v>
      </c>
      <c r="L19" s="63" t="n">
        <v>521.1</v>
      </c>
      <c r="M19" s="63" t="n">
        <v>275.6</v>
      </c>
      <c r="N19" s="63" t="n">
        <v>275.6</v>
      </c>
      <c r="O19" s="63" t="n">
        <v>318.8</v>
      </c>
      <c r="P19" s="63" t="n">
        <v>318.8</v>
      </c>
      <c r="Q19" s="63" t="n">
        <v>6</v>
      </c>
      <c r="R19" s="63" t="n">
        <v>6</v>
      </c>
      <c r="S19" s="63" t="n">
        <v>502.4</v>
      </c>
      <c r="T19" s="63" t="n">
        <v>502.8</v>
      </c>
      <c r="U19" s="63" t="n">
        <v>1900.8</v>
      </c>
      <c r="V19" s="63" t="n">
        <v>1901.6</v>
      </c>
      <c r="W19" s="63" t="n">
        <v>352</v>
      </c>
      <c r="X19" s="63" t="n">
        <v>352.2</v>
      </c>
      <c r="Y19" s="63" t="n">
        <v>0</v>
      </c>
      <c r="Z19" s="63" t="n">
        <v>193.2</v>
      </c>
      <c r="AA19" s="63" t="n">
        <v>0</v>
      </c>
      <c r="AB19" s="63" t="n">
        <v>0</v>
      </c>
      <c r="AC19" s="63" t="n">
        <v>200.55</v>
      </c>
      <c r="AD19" s="63" t="n">
        <v>200.55</v>
      </c>
      <c r="AE19" s="64" t="n">
        <v>0</v>
      </c>
    </row>
    <row r="20" customFormat="false" ht="12.75" hidden="false" customHeight="false" outlineLevel="0" collapsed="false">
      <c r="A20" s="62" t="s">
        <v>60</v>
      </c>
      <c r="B20" s="63" t="n">
        <v>20.7</v>
      </c>
      <c r="C20" s="63" t="n">
        <v>0</v>
      </c>
      <c r="D20" s="63" t="n">
        <v>1283.2</v>
      </c>
      <c r="E20" s="63" t="n">
        <v>1281.6</v>
      </c>
      <c r="F20" s="63" t="n">
        <v>2521.6</v>
      </c>
      <c r="G20" s="63" t="n">
        <v>2520</v>
      </c>
      <c r="H20" s="63" t="n">
        <v>0</v>
      </c>
      <c r="I20" s="63" t="n">
        <v>162</v>
      </c>
      <c r="J20" s="63" t="n">
        <v>162</v>
      </c>
      <c r="K20" s="63" t="n">
        <v>457.2</v>
      </c>
      <c r="L20" s="63" t="n">
        <v>457.2</v>
      </c>
      <c r="M20" s="63" t="n">
        <v>275.6</v>
      </c>
      <c r="N20" s="63" t="n">
        <v>275.6</v>
      </c>
      <c r="O20" s="63" t="n">
        <v>313.2</v>
      </c>
      <c r="P20" s="63" t="n">
        <v>313.2</v>
      </c>
      <c r="Q20" s="63" t="n">
        <v>5.6</v>
      </c>
      <c r="R20" s="63" t="n">
        <v>6</v>
      </c>
      <c r="S20" s="63" t="n">
        <v>460</v>
      </c>
      <c r="T20" s="63" t="n">
        <v>459.6</v>
      </c>
      <c r="U20" s="63" t="n">
        <v>1774.4</v>
      </c>
      <c r="V20" s="63" t="n">
        <v>1772.8</v>
      </c>
      <c r="W20" s="63" t="n">
        <v>364</v>
      </c>
      <c r="X20" s="63" t="n">
        <v>364</v>
      </c>
      <c r="Y20" s="63" t="n">
        <v>0</v>
      </c>
      <c r="Z20" s="63" t="n">
        <v>201.6</v>
      </c>
      <c r="AA20" s="63" t="n">
        <v>0</v>
      </c>
      <c r="AB20" s="63" t="n">
        <v>0</v>
      </c>
      <c r="AC20" s="63" t="n">
        <v>212.1</v>
      </c>
      <c r="AD20" s="63" t="n">
        <v>212.1</v>
      </c>
      <c r="AE20" s="64" t="n">
        <v>0</v>
      </c>
    </row>
    <row r="21" customFormat="false" ht="12.75" hidden="false" customHeight="false" outlineLevel="0" collapsed="false">
      <c r="A21" s="62" t="s">
        <v>61</v>
      </c>
      <c r="B21" s="63" t="n">
        <v>20.865</v>
      </c>
      <c r="C21" s="63" t="n">
        <v>0</v>
      </c>
      <c r="D21" s="63" t="n">
        <v>1273.6</v>
      </c>
      <c r="E21" s="63" t="n">
        <v>1273.6</v>
      </c>
      <c r="F21" s="63" t="n">
        <v>2544</v>
      </c>
      <c r="G21" s="63" t="n">
        <v>2544</v>
      </c>
      <c r="H21" s="63" t="n">
        <v>0</v>
      </c>
      <c r="I21" s="63" t="n">
        <v>192.4</v>
      </c>
      <c r="J21" s="63" t="n">
        <v>192.2</v>
      </c>
      <c r="K21" s="63" t="n">
        <v>418.2</v>
      </c>
      <c r="L21" s="63" t="n">
        <v>417.9</v>
      </c>
      <c r="M21" s="63" t="n">
        <v>268</v>
      </c>
      <c r="N21" s="63" t="n">
        <v>267.8</v>
      </c>
      <c r="O21" s="63" t="n">
        <v>328.4</v>
      </c>
      <c r="P21" s="63" t="n">
        <v>328.2</v>
      </c>
      <c r="Q21" s="63" t="n">
        <v>6.4</v>
      </c>
      <c r="R21" s="63" t="n">
        <v>6</v>
      </c>
      <c r="S21" s="63" t="n">
        <v>502.4</v>
      </c>
      <c r="T21" s="63" t="n">
        <v>502.8</v>
      </c>
      <c r="U21" s="63" t="n">
        <v>1760</v>
      </c>
      <c r="V21" s="63" t="n">
        <v>1760.8</v>
      </c>
      <c r="W21" s="63" t="n">
        <v>352</v>
      </c>
      <c r="X21" s="63" t="n">
        <v>351.6</v>
      </c>
      <c r="Y21" s="63" t="n">
        <v>0</v>
      </c>
      <c r="Z21" s="63" t="n">
        <v>195.3</v>
      </c>
      <c r="AA21" s="63" t="n">
        <v>0</v>
      </c>
      <c r="AB21" s="63" t="n">
        <v>0</v>
      </c>
      <c r="AC21" s="63" t="n">
        <v>202.65</v>
      </c>
      <c r="AD21" s="63" t="n">
        <v>202.125</v>
      </c>
      <c r="AE21" s="64" t="n">
        <v>0</v>
      </c>
    </row>
    <row r="22" customFormat="false" ht="12.75" hidden="false" customHeight="false" outlineLevel="0" collapsed="false">
      <c r="A22" s="62" t="s">
        <v>62</v>
      </c>
      <c r="B22" s="63" t="n">
        <v>21.09</v>
      </c>
      <c r="C22" s="63" t="n">
        <v>0</v>
      </c>
      <c r="D22" s="63" t="n">
        <v>1276.8</v>
      </c>
      <c r="E22" s="63" t="n">
        <v>1276.8</v>
      </c>
      <c r="F22" s="63" t="n">
        <v>2659.2</v>
      </c>
      <c r="G22" s="63" t="n">
        <v>2657.6</v>
      </c>
      <c r="H22" s="63" t="n">
        <v>0</v>
      </c>
      <c r="I22" s="63" t="n">
        <v>174.8</v>
      </c>
      <c r="J22" s="63" t="n">
        <v>175.2</v>
      </c>
      <c r="K22" s="63" t="n">
        <v>426</v>
      </c>
      <c r="L22" s="63" t="n">
        <v>426.6</v>
      </c>
      <c r="M22" s="63" t="n">
        <v>296.8</v>
      </c>
      <c r="N22" s="63" t="n">
        <v>297</v>
      </c>
      <c r="O22" s="63" t="n">
        <v>321.6</v>
      </c>
      <c r="P22" s="63" t="n">
        <v>321.8</v>
      </c>
      <c r="Q22" s="63" t="n">
        <v>6</v>
      </c>
      <c r="R22" s="63" t="n">
        <v>6</v>
      </c>
      <c r="S22" s="63" t="n">
        <v>484</v>
      </c>
      <c r="T22" s="63" t="n">
        <v>483.6</v>
      </c>
      <c r="U22" s="63" t="n">
        <v>1870.4</v>
      </c>
      <c r="V22" s="63" t="n">
        <v>1870.4</v>
      </c>
      <c r="W22" s="63" t="n">
        <v>365.6</v>
      </c>
      <c r="X22" s="63" t="n">
        <v>365.8</v>
      </c>
      <c r="Y22" s="63" t="n">
        <v>0</v>
      </c>
      <c r="Z22" s="63" t="n">
        <v>212.1</v>
      </c>
      <c r="AA22" s="63" t="n">
        <v>0</v>
      </c>
      <c r="AB22" s="63" t="n">
        <v>0</v>
      </c>
      <c r="AC22" s="63" t="n">
        <v>220.5</v>
      </c>
      <c r="AD22" s="63" t="n">
        <v>221.025</v>
      </c>
      <c r="AE22" s="64" t="n">
        <v>0</v>
      </c>
    </row>
    <row r="23" customFormat="false" ht="12.75" hidden="false" customHeight="false" outlineLevel="0" collapsed="false">
      <c r="A23" s="62" t="s">
        <v>63</v>
      </c>
      <c r="B23" s="63" t="n">
        <v>21.4</v>
      </c>
      <c r="C23" s="63" t="n">
        <v>0</v>
      </c>
      <c r="D23" s="63" t="n">
        <v>1264</v>
      </c>
      <c r="E23" s="63" t="n">
        <v>1265.6</v>
      </c>
      <c r="F23" s="63" t="n">
        <v>2816</v>
      </c>
      <c r="G23" s="63" t="n">
        <v>2819.2</v>
      </c>
      <c r="H23" s="63" t="n">
        <v>0</v>
      </c>
      <c r="I23" s="63" t="n">
        <v>178.4</v>
      </c>
      <c r="J23" s="63" t="n">
        <v>178.2</v>
      </c>
      <c r="K23" s="63" t="n">
        <v>424.8</v>
      </c>
      <c r="L23" s="63" t="n">
        <v>424.8</v>
      </c>
      <c r="M23" s="63" t="n">
        <v>302.4</v>
      </c>
      <c r="N23" s="63" t="n">
        <v>302.2</v>
      </c>
      <c r="O23" s="63" t="n">
        <v>338.4</v>
      </c>
      <c r="P23" s="63" t="n">
        <v>338.4</v>
      </c>
      <c r="Q23" s="63" t="n">
        <v>6.4</v>
      </c>
      <c r="R23" s="63" t="n">
        <v>6.6</v>
      </c>
      <c r="S23" s="63" t="n">
        <v>474.4</v>
      </c>
      <c r="T23" s="63" t="n">
        <v>474.8</v>
      </c>
      <c r="U23" s="63" t="n">
        <v>2004.8</v>
      </c>
      <c r="V23" s="63" t="n">
        <v>2005.6</v>
      </c>
      <c r="W23" s="63" t="n">
        <v>364</v>
      </c>
      <c r="X23" s="63" t="n">
        <v>364</v>
      </c>
      <c r="Y23" s="63" t="n">
        <v>0</v>
      </c>
      <c r="Z23" s="63" t="n">
        <v>226.8</v>
      </c>
      <c r="AA23" s="63" t="n">
        <v>0</v>
      </c>
      <c r="AB23" s="63" t="n">
        <v>0</v>
      </c>
      <c r="AC23" s="63" t="n">
        <v>234.15</v>
      </c>
      <c r="AD23" s="63" t="n">
        <v>234.675</v>
      </c>
      <c r="AE23" s="64" t="n">
        <v>0</v>
      </c>
    </row>
    <row r="24" customFormat="false" ht="12.75" hidden="false" customHeight="false" outlineLevel="0" collapsed="false">
      <c r="A24" s="62" t="s">
        <v>64</v>
      </c>
      <c r="B24" s="63" t="n">
        <v>21.475</v>
      </c>
      <c r="C24" s="63" t="n">
        <v>0</v>
      </c>
      <c r="D24" s="63" t="n">
        <v>1235.2</v>
      </c>
      <c r="E24" s="63" t="n">
        <v>1235.2</v>
      </c>
      <c r="F24" s="63" t="n">
        <v>2828.8</v>
      </c>
      <c r="G24" s="63" t="n">
        <v>2828.8</v>
      </c>
      <c r="H24" s="63" t="n">
        <v>0</v>
      </c>
      <c r="I24" s="63" t="n">
        <v>178.4</v>
      </c>
      <c r="J24" s="63" t="n">
        <v>178.2</v>
      </c>
      <c r="K24" s="63" t="n">
        <v>416.4</v>
      </c>
      <c r="L24" s="63" t="n">
        <v>416.4</v>
      </c>
      <c r="M24" s="63" t="n">
        <v>310.4</v>
      </c>
      <c r="N24" s="63" t="n">
        <v>310.8</v>
      </c>
      <c r="O24" s="63" t="n">
        <v>374.4</v>
      </c>
      <c r="P24" s="63" t="n">
        <v>374.4</v>
      </c>
      <c r="Q24" s="63" t="n">
        <v>6.4</v>
      </c>
      <c r="R24" s="63" t="n">
        <v>6.4</v>
      </c>
      <c r="S24" s="63" t="n">
        <v>462.4</v>
      </c>
      <c r="T24" s="63" t="n">
        <v>462</v>
      </c>
      <c r="U24" s="63" t="n">
        <v>1971.2</v>
      </c>
      <c r="V24" s="63" t="n">
        <v>1970.4</v>
      </c>
      <c r="W24" s="63" t="n">
        <v>354.8</v>
      </c>
      <c r="X24" s="63" t="n">
        <v>355</v>
      </c>
      <c r="Y24" s="63" t="n">
        <v>0</v>
      </c>
      <c r="Z24" s="63" t="n">
        <v>210</v>
      </c>
      <c r="AA24" s="63" t="n">
        <v>0</v>
      </c>
      <c r="AB24" s="63" t="n">
        <v>0</v>
      </c>
      <c r="AC24" s="63" t="n">
        <v>219.45</v>
      </c>
      <c r="AD24" s="63" t="n">
        <v>218.925</v>
      </c>
      <c r="AE24" s="64" t="n">
        <v>0</v>
      </c>
    </row>
    <row r="25" customFormat="false" ht="12.75" hidden="false" customHeight="false" outlineLevel="0" collapsed="false">
      <c r="A25" s="62" t="s">
        <v>65</v>
      </c>
      <c r="B25" s="63" t="n">
        <v>20.95</v>
      </c>
      <c r="C25" s="63" t="n">
        <v>0</v>
      </c>
      <c r="D25" s="63" t="n">
        <v>1222.4</v>
      </c>
      <c r="E25" s="63" t="n">
        <v>1222.4</v>
      </c>
      <c r="F25" s="63" t="n">
        <v>2694.4</v>
      </c>
      <c r="G25" s="63" t="n">
        <v>2692.8</v>
      </c>
      <c r="H25" s="63" t="n">
        <v>0</v>
      </c>
      <c r="I25" s="63" t="n">
        <v>154</v>
      </c>
      <c r="J25" s="63" t="n">
        <v>154</v>
      </c>
      <c r="K25" s="63" t="n">
        <v>425.4</v>
      </c>
      <c r="L25" s="63" t="n">
        <v>425.1</v>
      </c>
      <c r="M25" s="63" t="n">
        <v>317.2</v>
      </c>
      <c r="N25" s="63" t="n">
        <v>317</v>
      </c>
      <c r="O25" s="63" t="n">
        <v>349.2</v>
      </c>
      <c r="P25" s="63" t="n">
        <v>349</v>
      </c>
      <c r="Q25" s="63" t="n">
        <v>6.4</v>
      </c>
      <c r="R25" s="63" t="n">
        <v>6.4</v>
      </c>
      <c r="S25" s="63" t="n">
        <v>446.4</v>
      </c>
      <c r="T25" s="63" t="n">
        <v>446</v>
      </c>
      <c r="U25" s="63" t="n">
        <v>1876.8</v>
      </c>
      <c r="V25" s="63" t="n">
        <v>1877.6</v>
      </c>
      <c r="W25" s="63" t="n">
        <v>348.8</v>
      </c>
      <c r="X25" s="63" t="n">
        <v>348.6</v>
      </c>
      <c r="Y25" s="63" t="n">
        <v>0</v>
      </c>
      <c r="Z25" s="63" t="n">
        <v>216.3</v>
      </c>
      <c r="AA25" s="63" t="n">
        <v>0</v>
      </c>
      <c r="AB25" s="63" t="n">
        <v>0</v>
      </c>
      <c r="AC25" s="63" t="n">
        <v>224.7</v>
      </c>
      <c r="AD25" s="63" t="n">
        <v>224.175</v>
      </c>
      <c r="AE25" s="64" t="n">
        <v>0</v>
      </c>
    </row>
    <row r="26" customFormat="false" ht="12.75" hidden="false" customHeight="false" outlineLevel="0" collapsed="false">
      <c r="A26" s="62" t="s">
        <v>66</v>
      </c>
      <c r="B26" s="63" t="n">
        <v>21.3</v>
      </c>
      <c r="C26" s="63" t="n">
        <v>0</v>
      </c>
      <c r="D26" s="63" t="n">
        <v>1222.4</v>
      </c>
      <c r="E26" s="63" t="n">
        <v>1220.8</v>
      </c>
      <c r="F26" s="63" t="n">
        <v>2656</v>
      </c>
      <c r="G26" s="63" t="n">
        <v>2657.6</v>
      </c>
      <c r="H26" s="63" t="n">
        <v>0</v>
      </c>
      <c r="I26" s="63" t="n">
        <v>158</v>
      </c>
      <c r="J26" s="63" t="n">
        <v>157.8</v>
      </c>
      <c r="K26" s="63" t="n">
        <v>406.8</v>
      </c>
      <c r="L26" s="63" t="n">
        <v>406.8</v>
      </c>
      <c r="M26" s="63" t="n">
        <v>312.4</v>
      </c>
      <c r="N26" s="63" t="n">
        <v>312.4</v>
      </c>
      <c r="O26" s="63" t="n">
        <v>340.4</v>
      </c>
      <c r="P26" s="63" t="n">
        <v>340.6</v>
      </c>
      <c r="Q26" s="63" t="n">
        <v>6.4</v>
      </c>
      <c r="R26" s="63" t="n">
        <v>6.4</v>
      </c>
      <c r="S26" s="63" t="n">
        <v>452</v>
      </c>
      <c r="T26" s="63" t="n">
        <v>452.8</v>
      </c>
      <c r="U26" s="63" t="n">
        <v>1854.4</v>
      </c>
      <c r="V26" s="63" t="n">
        <v>1852.8</v>
      </c>
      <c r="W26" s="63" t="n">
        <v>359.2</v>
      </c>
      <c r="X26" s="63" t="n">
        <v>359.2</v>
      </c>
      <c r="Y26" s="63" t="n">
        <v>0</v>
      </c>
      <c r="Z26" s="63" t="n">
        <v>205.8</v>
      </c>
      <c r="AA26" s="63" t="n">
        <v>0</v>
      </c>
      <c r="AB26" s="63" t="n">
        <v>0</v>
      </c>
      <c r="AC26" s="63" t="n">
        <v>215.25</v>
      </c>
      <c r="AD26" s="63" t="n">
        <v>216.3</v>
      </c>
      <c r="AE26" s="64" t="n">
        <v>0</v>
      </c>
    </row>
    <row r="27" customFormat="false" ht="12.75" hidden="false" customHeight="false" outlineLevel="0" collapsed="false">
      <c r="A27" s="62" t="s">
        <v>67</v>
      </c>
      <c r="B27" s="63" t="n">
        <v>20.99</v>
      </c>
      <c r="C27" s="63" t="n">
        <v>0</v>
      </c>
      <c r="D27" s="63" t="n">
        <v>1193.6</v>
      </c>
      <c r="E27" s="63" t="n">
        <v>1193.6</v>
      </c>
      <c r="F27" s="63" t="n">
        <v>2550.4</v>
      </c>
      <c r="G27" s="63" t="n">
        <v>2548.8</v>
      </c>
      <c r="H27" s="63" t="n">
        <v>0</v>
      </c>
      <c r="I27" s="63" t="n">
        <v>140.8</v>
      </c>
      <c r="J27" s="63" t="n">
        <v>140.8</v>
      </c>
      <c r="K27" s="63" t="n">
        <v>383.4</v>
      </c>
      <c r="L27" s="63" t="n">
        <v>383.4</v>
      </c>
      <c r="M27" s="63" t="n">
        <v>303.2</v>
      </c>
      <c r="N27" s="63" t="n">
        <v>303.4</v>
      </c>
      <c r="O27" s="63" t="n">
        <v>334</v>
      </c>
      <c r="P27" s="63" t="n">
        <v>334.2</v>
      </c>
      <c r="Q27" s="63" t="n">
        <v>6.8</v>
      </c>
      <c r="R27" s="63" t="n">
        <v>6.6</v>
      </c>
      <c r="S27" s="63" t="n">
        <v>452.8</v>
      </c>
      <c r="T27" s="63" t="n">
        <v>452</v>
      </c>
      <c r="U27" s="63" t="n">
        <v>1774.4</v>
      </c>
      <c r="V27" s="63" t="n">
        <v>1776</v>
      </c>
      <c r="W27" s="63" t="n">
        <v>354.4</v>
      </c>
      <c r="X27" s="63" t="n">
        <v>354.4</v>
      </c>
      <c r="Y27" s="63" t="n">
        <v>0</v>
      </c>
      <c r="Z27" s="63" t="n">
        <v>203.7</v>
      </c>
      <c r="AA27" s="63" t="n">
        <v>0</v>
      </c>
      <c r="AB27" s="63" t="n">
        <v>0</v>
      </c>
      <c r="AC27" s="63" t="n">
        <v>211.05</v>
      </c>
      <c r="AD27" s="63" t="n">
        <v>210.525</v>
      </c>
      <c r="AE27" s="64" t="n">
        <v>0</v>
      </c>
    </row>
    <row r="28" customFormat="false" ht="12.75" hidden="false" customHeight="false" outlineLevel="0" collapsed="false">
      <c r="A28" s="62" t="s">
        <v>68</v>
      </c>
      <c r="B28" s="63" t="n">
        <v>21.185</v>
      </c>
      <c r="C28" s="63" t="n">
        <v>0</v>
      </c>
      <c r="D28" s="63" t="n">
        <v>1145.6</v>
      </c>
      <c r="E28" s="63" t="n">
        <v>1147.2</v>
      </c>
      <c r="F28" s="63" t="n">
        <v>2396.8</v>
      </c>
      <c r="G28" s="63" t="n">
        <v>2398.4</v>
      </c>
      <c r="H28" s="63" t="n">
        <v>0</v>
      </c>
      <c r="I28" s="63" t="n">
        <v>131.2</v>
      </c>
      <c r="J28" s="63" t="n">
        <v>131.2</v>
      </c>
      <c r="K28" s="63" t="n">
        <v>391.2</v>
      </c>
      <c r="L28" s="63" t="n">
        <v>391.2</v>
      </c>
      <c r="M28" s="63" t="n">
        <v>291.6</v>
      </c>
      <c r="N28" s="63" t="n">
        <v>291.2</v>
      </c>
      <c r="O28" s="63" t="n">
        <v>308</v>
      </c>
      <c r="P28" s="63" t="n">
        <v>307.8</v>
      </c>
      <c r="Q28" s="63" t="n">
        <v>6.4</v>
      </c>
      <c r="R28" s="63" t="n">
        <v>6.6</v>
      </c>
      <c r="S28" s="63" t="n">
        <v>424.8</v>
      </c>
      <c r="T28" s="63" t="n">
        <v>425.2</v>
      </c>
      <c r="U28" s="63" t="n">
        <v>1672</v>
      </c>
      <c r="V28" s="63" t="n">
        <v>1671.2</v>
      </c>
      <c r="W28" s="63" t="n">
        <v>329.2</v>
      </c>
      <c r="X28" s="63" t="n">
        <v>329.2</v>
      </c>
      <c r="Y28" s="63" t="n">
        <v>0</v>
      </c>
      <c r="Z28" s="63" t="n">
        <v>186.9</v>
      </c>
      <c r="AA28" s="63" t="n">
        <v>0</v>
      </c>
      <c r="AB28" s="63" t="n">
        <v>0</v>
      </c>
      <c r="AC28" s="63" t="n">
        <v>195.3</v>
      </c>
      <c r="AD28" s="63" t="n">
        <v>195.825</v>
      </c>
      <c r="AE28" s="64" t="n">
        <v>0</v>
      </c>
    </row>
    <row r="29" customFormat="false" ht="12.75" hidden="false" customHeight="false" outlineLevel="0" collapsed="false">
      <c r="A29" s="62" t="s">
        <v>69</v>
      </c>
      <c r="B29" s="63" t="n">
        <v>21.115</v>
      </c>
      <c r="C29" s="63" t="n">
        <v>0</v>
      </c>
      <c r="D29" s="63" t="n">
        <v>1094.4</v>
      </c>
      <c r="E29" s="63" t="n">
        <v>1092.8</v>
      </c>
      <c r="F29" s="63" t="n">
        <v>2115.2</v>
      </c>
      <c r="G29" s="63" t="n">
        <v>2113.6</v>
      </c>
      <c r="H29" s="63" t="n">
        <v>0</v>
      </c>
      <c r="I29" s="63" t="n">
        <v>124</v>
      </c>
      <c r="J29" s="63" t="n">
        <v>124.2</v>
      </c>
      <c r="K29" s="63" t="n">
        <v>373.2</v>
      </c>
      <c r="L29" s="63" t="n">
        <v>373.2</v>
      </c>
      <c r="M29" s="63" t="n">
        <v>276.8</v>
      </c>
      <c r="N29" s="63" t="n">
        <v>276.6</v>
      </c>
      <c r="O29" s="63" t="n">
        <v>270.8</v>
      </c>
      <c r="P29" s="63" t="n">
        <v>270.8</v>
      </c>
      <c r="Q29" s="63" t="n">
        <v>6.8</v>
      </c>
      <c r="R29" s="63" t="n">
        <v>6.8</v>
      </c>
      <c r="S29" s="63" t="n">
        <v>394.4</v>
      </c>
      <c r="T29" s="63" t="n">
        <v>394.8</v>
      </c>
      <c r="U29" s="63" t="n">
        <v>1448</v>
      </c>
      <c r="V29" s="63" t="n">
        <v>1447.2</v>
      </c>
      <c r="W29" s="63" t="n">
        <v>321.6</v>
      </c>
      <c r="X29" s="63" t="n">
        <v>321.8</v>
      </c>
      <c r="Y29" s="63" t="n">
        <v>0</v>
      </c>
      <c r="Z29" s="63" t="n">
        <v>186.9</v>
      </c>
      <c r="AA29" s="63" t="n">
        <v>0</v>
      </c>
      <c r="AB29" s="63" t="n">
        <v>0</v>
      </c>
      <c r="AC29" s="63" t="n">
        <v>194.25</v>
      </c>
      <c r="AD29" s="63" t="n">
        <v>194.25</v>
      </c>
      <c r="AE29" s="64" t="n">
        <v>0</v>
      </c>
    </row>
    <row r="30" customFormat="false" ht="13.5" hidden="false" customHeight="false" outlineLevel="0" collapsed="false">
      <c r="A30" s="65" t="s">
        <v>70</v>
      </c>
      <c r="B30" s="66" t="n">
        <v>21.19</v>
      </c>
      <c r="C30" s="66" t="n">
        <v>0</v>
      </c>
      <c r="D30" s="66" t="n">
        <v>1049.6</v>
      </c>
      <c r="E30" s="66" t="n">
        <v>1051.2</v>
      </c>
      <c r="F30" s="66" t="n">
        <v>1904</v>
      </c>
      <c r="G30" s="66" t="n">
        <v>1902.4</v>
      </c>
      <c r="H30" s="66" t="n">
        <v>0</v>
      </c>
      <c r="I30" s="66" t="n">
        <v>120.4</v>
      </c>
      <c r="J30" s="66" t="n">
        <v>120.4</v>
      </c>
      <c r="K30" s="66" t="n">
        <v>355.8</v>
      </c>
      <c r="L30" s="66" t="n">
        <v>355.5</v>
      </c>
      <c r="M30" s="66" t="n">
        <v>247.2</v>
      </c>
      <c r="N30" s="66" t="n">
        <v>247.4</v>
      </c>
      <c r="O30" s="66" t="n">
        <v>252.4</v>
      </c>
      <c r="P30" s="66" t="n">
        <v>252.2</v>
      </c>
      <c r="Q30" s="66" t="n">
        <v>6.8</v>
      </c>
      <c r="R30" s="66" t="n">
        <v>6.8</v>
      </c>
      <c r="S30" s="66" t="n">
        <v>368.8</v>
      </c>
      <c r="T30" s="66" t="n">
        <v>368.4</v>
      </c>
      <c r="U30" s="66" t="n">
        <v>1284.8</v>
      </c>
      <c r="V30" s="66" t="n">
        <v>1284.8</v>
      </c>
      <c r="W30" s="66" t="n">
        <v>323.6</v>
      </c>
      <c r="X30" s="66" t="n">
        <v>323.2</v>
      </c>
      <c r="Y30" s="66" t="n">
        <v>0</v>
      </c>
      <c r="Z30" s="66" t="n">
        <v>172.2</v>
      </c>
      <c r="AA30" s="66" t="n">
        <v>0</v>
      </c>
      <c r="AB30" s="66" t="n">
        <v>0</v>
      </c>
      <c r="AC30" s="66" t="n">
        <v>180.6</v>
      </c>
      <c r="AD30" s="66" t="n">
        <v>180.075</v>
      </c>
      <c r="AE30" s="67" t="n">
        <v>0</v>
      </c>
    </row>
    <row r="32" customFormat="false" ht="15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3" t="s">
        <v>3</v>
      </c>
    </row>
    <row r="33" customFormat="false" ht="16.5" hidden="false" customHeight="false" outlineLevel="0" collapsed="false">
      <c r="A33" s="54" t="str">
        <f aca="false">IF(group="","",group)</f>
        <v>ПС 110 кВ Тотьма-1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5" t="s">
        <v>5</v>
      </c>
    </row>
    <row r="34" customFormat="false" ht="51.75" hidden="false" customHeight="false" outlineLevel="0" collapsed="false">
      <c r="A34" s="56" t="s">
        <v>46</v>
      </c>
      <c r="B34" s="57" t="s">
        <v>16</v>
      </c>
      <c r="C34" s="57" t="s">
        <v>17</v>
      </c>
      <c r="D34" s="57" t="s">
        <v>18</v>
      </c>
      <c r="E34" s="57" t="s">
        <v>19</v>
      </c>
      <c r="F34" s="57" t="s">
        <v>20</v>
      </c>
      <c r="G34" s="57" t="s">
        <v>21</v>
      </c>
      <c r="H34" s="57" t="s">
        <v>22</v>
      </c>
      <c r="I34" s="57" t="s">
        <v>23</v>
      </c>
      <c r="J34" s="57" t="s">
        <v>24</v>
      </c>
      <c r="K34" s="57" t="s">
        <v>25</v>
      </c>
      <c r="L34" s="57" t="s">
        <v>26</v>
      </c>
      <c r="M34" s="57" t="s">
        <v>27</v>
      </c>
      <c r="N34" s="57" t="s">
        <v>28</v>
      </c>
      <c r="O34" s="57" t="s">
        <v>29</v>
      </c>
      <c r="P34" s="57" t="s">
        <v>30</v>
      </c>
      <c r="Q34" s="57" t="s">
        <v>31</v>
      </c>
      <c r="R34" s="57" t="s">
        <v>32</v>
      </c>
      <c r="S34" s="57" t="s">
        <v>33</v>
      </c>
      <c r="T34" s="57" t="s">
        <v>34</v>
      </c>
      <c r="U34" s="57" t="s">
        <v>35</v>
      </c>
      <c r="V34" s="57" t="s">
        <v>36</v>
      </c>
      <c r="W34" s="57" t="s">
        <v>37</v>
      </c>
      <c r="X34" s="57" t="s">
        <v>38</v>
      </c>
      <c r="Y34" s="57" t="s">
        <v>39</v>
      </c>
      <c r="Z34" s="57" t="s">
        <v>40</v>
      </c>
      <c r="AA34" s="57" t="s">
        <v>41</v>
      </c>
      <c r="AB34" s="57" t="s">
        <v>42</v>
      </c>
      <c r="AC34" s="57" t="s">
        <v>43</v>
      </c>
      <c r="AD34" s="57" t="s">
        <v>44</v>
      </c>
      <c r="AE34" s="58" t="s">
        <v>45</v>
      </c>
    </row>
    <row r="35" customFormat="false" ht="12.75" hidden="false" customHeight="false" outlineLevel="0" collapsed="false">
      <c r="A35" s="59" t="s">
        <v>47</v>
      </c>
      <c r="B35" s="60"/>
      <c r="C35" s="60"/>
      <c r="D35" s="60" t="n">
        <v>377.6</v>
      </c>
      <c r="E35" s="60" t="n">
        <v>379.2</v>
      </c>
      <c r="F35" s="60" t="n">
        <v>649.6</v>
      </c>
      <c r="G35" s="60" t="n">
        <v>649.6</v>
      </c>
      <c r="H35" s="60" t="n">
        <v>0</v>
      </c>
      <c r="I35" s="60" t="n">
        <v>100</v>
      </c>
      <c r="J35" s="60" t="n">
        <v>100</v>
      </c>
      <c r="K35" s="60" t="n">
        <v>139.8</v>
      </c>
      <c r="L35" s="60" t="n">
        <v>139.8</v>
      </c>
      <c r="M35" s="60" t="n">
        <v>73.2</v>
      </c>
      <c r="N35" s="60" t="n">
        <v>73.4</v>
      </c>
      <c r="O35" s="60" t="n">
        <v>86.4</v>
      </c>
      <c r="P35" s="60" t="n">
        <v>86.6</v>
      </c>
      <c r="Q35" s="60" t="n">
        <v>0</v>
      </c>
      <c r="R35" s="60" t="n">
        <v>0</v>
      </c>
      <c r="S35" s="60" t="n">
        <v>169.6</v>
      </c>
      <c r="T35" s="60" t="n">
        <v>169.2</v>
      </c>
      <c r="U35" s="60" t="n">
        <v>392</v>
      </c>
      <c r="V35" s="60" t="n">
        <v>392</v>
      </c>
      <c r="W35" s="60" t="n">
        <v>72.8</v>
      </c>
      <c r="X35" s="60" t="n">
        <v>72.6</v>
      </c>
      <c r="Y35" s="60" t="n">
        <v>0</v>
      </c>
      <c r="Z35" s="60" t="n">
        <v>0</v>
      </c>
      <c r="AA35" s="60" t="n">
        <v>0</v>
      </c>
      <c r="AB35" s="60" t="n">
        <v>0</v>
      </c>
      <c r="AC35" s="60" t="n">
        <v>0</v>
      </c>
      <c r="AD35" s="60" t="n">
        <v>0</v>
      </c>
      <c r="AE35" s="61" t="n">
        <v>0</v>
      </c>
    </row>
    <row r="36" customFormat="false" ht="12.75" hidden="false" customHeight="false" outlineLevel="0" collapsed="false">
      <c r="A36" s="62" t="s">
        <v>48</v>
      </c>
      <c r="B36" s="63"/>
      <c r="C36" s="63"/>
      <c r="D36" s="63" t="n">
        <v>380.8</v>
      </c>
      <c r="E36" s="63" t="n">
        <v>379.2</v>
      </c>
      <c r="F36" s="63" t="n">
        <v>601.6</v>
      </c>
      <c r="G36" s="63" t="n">
        <v>603.2</v>
      </c>
      <c r="H36" s="63" t="n">
        <v>0</v>
      </c>
      <c r="I36" s="63" t="n">
        <v>96</v>
      </c>
      <c r="J36" s="63" t="n">
        <v>95.6</v>
      </c>
      <c r="K36" s="63" t="n">
        <v>142.8</v>
      </c>
      <c r="L36" s="63" t="n">
        <v>142.8</v>
      </c>
      <c r="M36" s="63" t="n">
        <v>65.6</v>
      </c>
      <c r="N36" s="63" t="n">
        <v>65.4</v>
      </c>
      <c r="O36" s="63" t="n">
        <v>80.8</v>
      </c>
      <c r="P36" s="63" t="n">
        <v>80.6</v>
      </c>
      <c r="Q36" s="63" t="n">
        <v>0</v>
      </c>
      <c r="R36" s="63" t="n">
        <v>0</v>
      </c>
      <c r="S36" s="63" t="n">
        <v>168.8</v>
      </c>
      <c r="T36" s="63" t="n">
        <v>168.8</v>
      </c>
      <c r="U36" s="63" t="n">
        <v>364.8</v>
      </c>
      <c r="V36" s="63" t="n">
        <v>364</v>
      </c>
      <c r="W36" s="63" t="n">
        <v>71.6</v>
      </c>
      <c r="X36" s="63" t="n">
        <v>71.8</v>
      </c>
      <c r="Y36" s="63" t="n">
        <v>0</v>
      </c>
      <c r="Z36" s="63" t="n">
        <v>0</v>
      </c>
      <c r="AA36" s="63" t="n">
        <v>0</v>
      </c>
      <c r="AB36" s="63" t="n">
        <v>0</v>
      </c>
      <c r="AC36" s="63" t="n">
        <v>0</v>
      </c>
      <c r="AD36" s="63" t="n">
        <v>0</v>
      </c>
      <c r="AE36" s="64" t="n">
        <v>0</v>
      </c>
    </row>
    <row r="37" customFormat="false" ht="12.75" hidden="false" customHeight="false" outlineLevel="0" collapsed="false">
      <c r="A37" s="62" t="s">
        <v>49</v>
      </c>
      <c r="B37" s="63"/>
      <c r="C37" s="63"/>
      <c r="D37" s="63" t="n">
        <v>377.6</v>
      </c>
      <c r="E37" s="63" t="n">
        <v>379.2</v>
      </c>
      <c r="F37" s="63" t="n">
        <v>595.2</v>
      </c>
      <c r="G37" s="63" t="n">
        <v>593.6</v>
      </c>
      <c r="H37" s="63" t="n">
        <v>0</v>
      </c>
      <c r="I37" s="63" t="n">
        <v>95.6</v>
      </c>
      <c r="J37" s="63" t="n">
        <v>95.8</v>
      </c>
      <c r="K37" s="63" t="n">
        <v>141</v>
      </c>
      <c r="L37" s="63" t="n">
        <v>141</v>
      </c>
      <c r="M37" s="63" t="n">
        <v>63.6</v>
      </c>
      <c r="N37" s="63" t="n">
        <v>63.6</v>
      </c>
      <c r="O37" s="63" t="n">
        <v>78.4</v>
      </c>
      <c r="P37" s="63" t="n">
        <v>78.6</v>
      </c>
      <c r="Q37" s="63" t="n">
        <v>0</v>
      </c>
      <c r="R37" s="63" t="n">
        <v>0</v>
      </c>
      <c r="S37" s="63" t="n">
        <v>167.2</v>
      </c>
      <c r="T37" s="63" t="n">
        <v>167.2</v>
      </c>
      <c r="U37" s="63" t="n">
        <v>358.4</v>
      </c>
      <c r="V37" s="63" t="n">
        <v>358.4</v>
      </c>
      <c r="W37" s="63" t="n">
        <v>74.4</v>
      </c>
      <c r="X37" s="63" t="n">
        <v>74.6</v>
      </c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3" t="n">
        <v>0</v>
      </c>
      <c r="AE37" s="64" t="n">
        <v>0</v>
      </c>
    </row>
    <row r="38" customFormat="false" ht="12.75" hidden="false" customHeight="false" outlineLevel="0" collapsed="false">
      <c r="A38" s="62" t="s">
        <v>50</v>
      </c>
      <c r="B38" s="63"/>
      <c r="C38" s="63"/>
      <c r="D38" s="63" t="n">
        <v>364.8</v>
      </c>
      <c r="E38" s="63" t="n">
        <v>364.8</v>
      </c>
      <c r="F38" s="63" t="n">
        <v>579.2</v>
      </c>
      <c r="G38" s="63" t="n">
        <v>580.8</v>
      </c>
      <c r="H38" s="63" t="n">
        <v>0</v>
      </c>
      <c r="I38" s="63" t="n">
        <v>88.8</v>
      </c>
      <c r="J38" s="63" t="n">
        <v>88.8</v>
      </c>
      <c r="K38" s="63" t="n">
        <v>136.2</v>
      </c>
      <c r="L38" s="63" t="n">
        <v>136.8</v>
      </c>
      <c r="M38" s="63" t="n">
        <v>62</v>
      </c>
      <c r="N38" s="63" t="n">
        <v>62</v>
      </c>
      <c r="O38" s="63" t="n">
        <v>78</v>
      </c>
      <c r="P38" s="63" t="n">
        <v>77.8</v>
      </c>
      <c r="Q38" s="63" t="n">
        <v>0</v>
      </c>
      <c r="R38" s="63" t="n">
        <v>0</v>
      </c>
      <c r="S38" s="63" t="n">
        <v>160.8</v>
      </c>
      <c r="T38" s="63" t="n">
        <v>161.6</v>
      </c>
      <c r="U38" s="63" t="n">
        <v>353.6</v>
      </c>
      <c r="V38" s="63" t="n">
        <v>353.6</v>
      </c>
      <c r="W38" s="63" t="n">
        <v>70.4</v>
      </c>
      <c r="X38" s="63" t="n">
        <v>70.2</v>
      </c>
      <c r="Y38" s="63" t="n">
        <v>0</v>
      </c>
      <c r="Z38" s="63" t="n">
        <v>0</v>
      </c>
      <c r="AA38" s="63" t="n">
        <v>0</v>
      </c>
      <c r="AB38" s="63" t="n">
        <v>0</v>
      </c>
      <c r="AC38" s="63" t="n">
        <v>0</v>
      </c>
      <c r="AD38" s="63" t="n">
        <v>0</v>
      </c>
      <c r="AE38" s="64" t="n">
        <v>0</v>
      </c>
    </row>
    <row r="39" customFormat="false" ht="12.75" hidden="false" customHeight="false" outlineLevel="0" collapsed="false">
      <c r="A39" s="62" t="s">
        <v>51</v>
      </c>
      <c r="B39" s="63"/>
      <c r="C39" s="63"/>
      <c r="D39" s="63" t="n">
        <v>371.2</v>
      </c>
      <c r="E39" s="63" t="n">
        <v>371.2</v>
      </c>
      <c r="F39" s="63" t="n">
        <v>588.8</v>
      </c>
      <c r="G39" s="63" t="n">
        <v>590.4</v>
      </c>
      <c r="H39" s="63" t="n">
        <v>0</v>
      </c>
      <c r="I39" s="63" t="n">
        <v>95.2</v>
      </c>
      <c r="J39" s="63" t="n">
        <v>95.2</v>
      </c>
      <c r="K39" s="63" t="n">
        <v>132</v>
      </c>
      <c r="L39" s="63" t="n">
        <v>131.7</v>
      </c>
      <c r="M39" s="63" t="n">
        <v>64.4</v>
      </c>
      <c r="N39" s="63" t="n">
        <v>64.6</v>
      </c>
      <c r="O39" s="63" t="n">
        <v>78.8</v>
      </c>
      <c r="P39" s="63" t="n">
        <v>79</v>
      </c>
      <c r="Q39" s="63" t="n">
        <v>0</v>
      </c>
      <c r="R39" s="63" t="n">
        <v>0</v>
      </c>
      <c r="S39" s="63" t="n">
        <v>171.2</v>
      </c>
      <c r="T39" s="63" t="n">
        <v>170.4</v>
      </c>
      <c r="U39" s="63" t="n">
        <v>353.6</v>
      </c>
      <c r="V39" s="63" t="n">
        <v>353.6</v>
      </c>
      <c r="W39" s="63" t="n">
        <v>71.2</v>
      </c>
      <c r="X39" s="63" t="n">
        <v>71.4</v>
      </c>
      <c r="Y39" s="63" t="n">
        <v>0</v>
      </c>
      <c r="Z39" s="63" t="n">
        <v>0</v>
      </c>
      <c r="AA39" s="63" t="n">
        <v>0</v>
      </c>
      <c r="AB39" s="63" t="n">
        <v>0</v>
      </c>
      <c r="AC39" s="63" t="n">
        <v>0</v>
      </c>
      <c r="AD39" s="63" t="n">
        <v>0</v>
      </c>
      <c r="AE39" s="64" t="n">
        <v>0</v>
      </c>
    </row>
    <row r="40" customFormat="false" ht="12.75" hidden="false" customHeight="false" outlineLevel="0" collapsed="false">
      <c r="A40" s="62" t="s">
        <v>52</v>
      </c>
      <c r="B40" s="63"/>
      <c r="C40" s="63"/>
      <c r="D40" s="63" t="n">
        <v>406.4</v>
      </c>
      <c r="E40" s="63" t="n">
        <v>406.4</v>
      </c>
      <c r="F40" s="63" t="n">
        <v>614.4</v>
      </c>
      <c r="G40" s="63" t="n">
        <v>612.8</v>
      </c>
      <c r="H40" s="63" t="n">
        <v>0</v>
      </c>
      <c r="I40" s="63" t="n">
        <v>96.8</v>
      </c>
      <c r="J40" s="63" t="n">
        <v>96.8</v>
      </c>
      <c r="K40" s="63" t="n">
        <v>156</v>
      </c>
      <c r="L40" s="63" t="n">
        <v>156</v>
      </c>
      <c r="M40" s="63" t="n">
        <v>67.2</v>
      </c>
      <c r="N40" s="63" t="n">
        <v>67.2</v>
      </c>
      <c r="O40" s="63" t="n">
        <v>81.6</v>
      </c>
      <c r="P40" s="63" t="n">
        <v>81.4</v>
      </c>
      <c r="Q40" s="63" t="n">
        <v>0</v>
      </c>
      <c r="R40" s="63" t="n">
        <v>0</v>
      </c>
      <c r="S40" s="63" t="n">
        <v>180</v>
      </c>
      <c r="T40" s="63" t="n">
        <v>180</v>
      </c>
      <c r="U40" s="63" t="n">
        <v>369.6</v>
      </c>
      <c r="V40" s="63" t="n">
        <v>369.6</v>
      </c>
      <c r="W40" s="63" t="n">
        <v>73.2</v>
      </c>
      <c r="X40" s="63" t="n">
        <v>73.2</v>
      </c>
      <c r="Y40" s="63" t="n">
        <v>0</v>
      </c>
      <c r="Z40" s="63" t="n">
        <v>0</v>
      </c>
      <c r="AA40" s="63" t="n">
        <v>0</v>
      </c>
      <c r="AB40" s="63" t="n">
        <v>0</v>
      </c>
      <c r="AC40" s="63" t="n">
        <v>0</v>
      </c>
      <c r="AD40" s="63" t="n">
        <v>0</v>
      </c>
      <c r="AE40" s="64" t="n">
        <v>0</v>
      </c>
    </row>
    <row r="41" customFormat="false" ht="12.75" hidden="false" customHeight="false" outlineLevel="0" collapsed="false">
      <c r="A41" s="62" t="s">
        <v>53</v>
      </c>
      <c r="B41" s="63"/>
      <c r="C41" s="63"/>
      <c r="D41" s="63" t="n">
        <v>412.8</v>
      </c>
      <c r="E41" s="63" t="n">
        <v>412.8</v>
      </c>
      <c r="F41" s="63" t="n">
        <v>620.8</v>
      </c>
      <c r="G41" s="63" t="n">
        <v>619.2</v>
      </c>
      <c r="H41" s="63" t="n">
        <v>0</v>
      </c>
      <c r="I41" s="63" t="n">
        <v>92</v>
      </c>
      <c r="J41" s="63" t="n">
        <v>92</v>
      </c>
      <c r="K41" s="63" t="n">
        <v>162.6</v>
      </c>
      <c r="L41" s="63" t="n">
        <v>162.3</v>
      </c>
      <c r="M41" s="63" t="n">
        <v>67.6</v>
      </c>
      <c r="N41" s="63" t="n">
        <v>67.4</v>
      </c>
      <c r="O41" s="63" t="n">
        <v>81.6</v>
      </c>
      <c r="P41" s="63" t="n">
        <v>81.4</v>
      </c>
      <c r="Q41" s="63" t="n">
        <v>0</v>
      </c>
      <c r="R41" s="63" t="n">
        <v>0</v>
      </c>
      <c r="S41" s="63" t="n">
        <v>177.6</v>
      </c>
      <c r="T41" s="63" t="n">
        <v>177.6</v>
      </c>
      <c r="U41" s="63" t="n">
        <v>380.8</v>
      </c>
      <c r="V41" s="63" t="n">
        <v>381.6</v>
      </c>
      <c r="W41" s="63" t="n">
        <v>76.8</v>
      </c>
      <c r="X41" s="63" t="n">
        <v>76.6</v>
      </c>
      <c r="Y41" s="63" t="n">
        <v>0</v>
      </c>
      <c r="Z41" s="63" t="n">
        <v>0</v>
      </c>
      <c r="AA41" s="63" t="n">
        <v>0</v>
      </c>
      <c r="AB41" s="63" t="n">
        <v>0</v>
      </c>
      <c r="AC41" s="63" t="n">
        <v>0</v>
      </c>
      <c r="AD41" s="63" t="n">
        <v>0</v>
      </c>
      <c r="AE41" s="64" t="n">
        <v>0</v>
      </c>
    </row>
    <row r="42" customFormat="false" ht="12.75" hidden="false" customHeight="false" outlineLevel="0" collapsed="false">
      <c r="A42" s="62" t="s">
        <v>54</v>
      </c>
      <c r="B42" s="63"/>
      <c r="C42" s="63"/>
      <c r="D42" s="63" t="n">
        <v>454.4</v>
      </c>
      <c r="E42" s="63" t="n">
        <v>452.8</v>
      </c>
      <c r="F42" s="63" t="n">
        <v>633.6</v>
      </c>
      <c r="G42" s="63" t="n">
        <v>633.6</v>
      </c>
      <c r="H42" s="63" t="n">
        <v>0</v>
      </c>
      <c r="I42" s="63" t="n">
        <v>92.8</v>
      </c>
      <c r="J42" s="63" t="n">
        <v>92.6</v>
      </c>
      <c r="K42" s="63" t="n">
        <v>159.6</v>
      </c>
      <c r="L42" s="63" t="n">
        <v>159.9</v>
      </c>
      <c r="M42" s="63" t="n">
        <v>61.6</v>
      </c>
      <c r="N42" s="63" t="n">
        <v>62</v>
      </c>
      <c r="O42" s="63" t="n">
        <v>82</v>
      </c>
      <c r="P42" s="63" t="n">
        <v>82</v>
      </c>
      <c r="Q42" s="63" t="n">
        <v>0</v>
      </c>
      <c r="R42" s="63" t="n">
        <v>0</v>
      </c>
      <c r="S42" s="63" t="n">
        <v>184.8</v>
      </c>
      <c r="T42" s="63" t="n">
        <v>185.2</v>
      </c>
      <c r="U42" s="63" t="n">
        <v>398.4</v>
      </c>
      <c r="V42" s="63" t="n">
        <v>398.4</v>
      </c>
      <c r="W42" s="63" t="n">
        <v>110.8</v>
      </c>
      <c r="X42" s="63" t="n">
        <v>111</v>
      </c>
      <c r="Y42" s="63" t="n">
        <v>0</v>
      </c>
      <c r="Z42" s="63" t="n">
        <v>0</v>
      </c>
      <c r="AA42" s="63" t="n">
        <v>0</v>
      </c>
      <c r="AB42" s="63" t="n">
        <v>0</v>
      </c>
      <c r="AC42" s="63" t="n">
        <v>0</v>
      </c>
      <c r="AD42" s="63" t="n">
        <v>0</v>
      </c>
      <c r="AE42" s="64" t="n">
        <v>0</v>
      </c>
    </row>
    <row r="43" customFormat="false" ht="12.75" hidden="false" customHeight="false" outlineLevel="0" collapsed="false">
      <c r="A43" s="62" t="s">
        <v>55</v>
      </c>
      <c r="B43" s="63"/>
      <c r="C43" s="63"/>
      <c r="D43" s="63" t="n">
        <v>540.8</v>
      </c>
      <c r="E43" s="63" t="n">
        <v>544</v>
      </c>
      <c r="F43" s="63" t="n">
        <v>726.4</v>
      </c>
      <c r="G43" s="63" t="n">
        <v>728</v>
      </c>
      <c r="H43" s="63" t="n">
        <v>0</v>
      </c>
      <c r="I43" s="63" t="n">
        <v>139.6</v>
      </c>
      <c r="J43" s="63" t="n">
        <v>140</v>
      </c>
      <c r="K43" s="63" t="n">
        <v>217.2</v>
      </c>
      <c r="L43" s="63" t="n">
        <v>217.2</v>
      </c>
      <c r="M43" s="63" t="n">
        <v>57.6</v>
      </c>
      <c r="N43" s="63" t="n">
        <v>57.4</v>
      </c>
      <c r="O43" s="63" t="n">
        <v>84</v>
      </c>
      <c r="P43" s="63" t="n">
        <v>84.2</v>
      </c>
      <c r="Q43" s="63" t="n">
        <v>0</v>
      </c>
      <c r="R43" s="63" t="n">
        <v>0</v>
      </c>
      <c r="S43" s="63" t="n">
        <v>204.8</v>
      </c>
      <c r="T43" s="63" t="n">
        <v>205.2</v>
      </c>
      <c r="U43" s="63" t="n">
        <v>448</v>
      </c>
      <c r="V43" s="63" t="n">
        <v>448</v>
      </c>
      <c r="W43" s="63" t="n">
        <v>124.8</v>
      </c>
      <c r="X43" s="63" t="n">
        <v>124.8</v>
      </c>
      <c r="Y43" s="63" t="n">
        <v>0</v>
      </c>
      <c r="Z43" s="63" t="n">
        <v>0</v>
      </c>
      <c r="AA43" s="63" t="n">
        <v>0</v>
      </c>
      <c r="AB43" s="63" t="n">
        <v>0</v>
      </c>
      <c r="AC43" s="63" t="n">
        <v>0</v>
      </c>
      <c r="AD43" s="63" t="n">
        <v>0</v>
      </c>
      <c r="AE43" s="64" t="n">
        <v>0</v>
      </c>
    </row>
    <row r="44" customFormat="false" ht="12.75" hidden="false" customHeight="false" outlineLevel="0" collapsed="false">
      <c r="A44" s="62" t="s">
        <v>56</v>
      </c>
      <c r="B44" s="63"/>
      <c r="C44" s="63"/>
      <c r="D44" s="63" t="n">
        <v>566.4</v>
      </c>
      <c r="E44" s="63" t="n">
        <v>564.8</v>
      </c>
      <c r="F44" s="63" t="n">
        <v>761.6</v>
      </c>
      <c r="G44" s="63" t="n">
        <v>760</v>
      </c>
      <c r="H44" s="63" t="n">
        <v>0</v>
      </c>
      <c r="I44" s="63" t="n">
        <v>148.4</v>
      </c>
      <c r="J44" s="63" t="n">
        <v>148</v>
      </c>
      <c r="K44" s="63" t="n">
        <v>246</v>
      </c>
      <c r="L44" s="63" t="n">
        <v>246</v>
      </c>
      <c r="M44" s="63" t="n">
        <v>62.8</v>
      </c>
      <c r="N44" s="63" t="n">
        <v>63</v>
      </c>
      <c r="O44" s="63" t="n">
        <v>86.8</v>
      </c>
      <c r="P44" s="63" t="n">
        <v>86.6</v>
      </c>
      <c r="Q44" s="63" t="n">
        <v>0</v>
      </c>
      <c r="R44" s="63" t="n">
        <v>0</v>
      </c>
      <c r="S44" s="63" t="n">
        <v>232</v>
      </c>
      <c r="T44" s="63" t="n">
        <v>231.6</v>
      </c>
      <c r="U44" s="63" t="n">
        <v>465.6</v>
      </c>
      <c r="V44" s="63" t="n">
        <v>464.8</v>
      </c>
      <c r="W44" s="63" t="n">
        <v>90</v>
      </c>
      <c r="X44" s="63" t="n">
        <v>90</v>
      </c>
      <c r="Y44" s="63" t="n">
        <v>0</v>
      </c>
      <c r="Z44" s="63" t="n">
        <v>0</v>
      </c>
      <c r="AA44" s="63" t="n">
        <v>0</v>
      </c>
      <c r="AB44" s="63" t="n">
        <v>0</v>
      </c>
      <c r="AC44" s="63" t="n">
        <v>0</v>
      </c>
      <c r="AD44" s="63" t="n">
        <v>0</v>
      </c>
      <c r="AE44" s="64" t="n">
        <v>0</v>
      </c>
    </row>
    <row r="45" customFormat="false" ht="12.75" hidden="false" customHeight="false" outlineLevel="0" collapsed="false">
      <c r="A45" s="62" t="s">
        <v>57</v>
      </c>
      <c r="B45" s="63"/>
      <c r="C45" s="63"/>
      <c r="D45" s="63" t="n">
        <v>518.4</v>
      </c>
      <c r="E45" s="63" t="n">
        <v>518.4</v>
      </c>
      <c r="F45" s="63" t="n">
        <v>809.6</v>
      </c>
      <c r="G45" s="63" t="n">
        <v>812.8</v>
      </c>
      <c r="H45" s="63" t="n">
        <v>0</v>
      </c>
      <c r="I45" s="63" t="n">
        <v>123.6</v>
      </c>
      <c r="J45" s="63" t="n">
        <v>124</v>
      </c>
      <c r="K45" s="63" t="n">
        <v>189</v>
      </c>
      <c r="L45" s="63" t="n">
        <v>189</v>
      </c>
      <c r="M45" s="63" t="n">
        <v>75.2</v>
      </c>
      <c r="N45" s="63" t="n">
        <v>75</v>
      </c>
      <c r="O45" s="63" t="n">
        <v>87.6</v>
      </c>
      <c r="P45" s="63" t="n">
        <v>87.8</v>
      </c>
      <c r="Q45" s="63" t="n">
        <v>0</v>
      </c>
      <c r="R45" s="63" t="n">
        <v>0</v>
      </c>
      <c r="S45" s="63" t="n">
        <v>205.6</v>
      </c>
      <c r="T45" s="63" t="n">
        <v>206</v>
      </c>
      <c r="U45" s="63" t="n">
        <v>528</v>
      </c>
      <c r="V45" s="63" t="n">
        <v>528</v>
      </c>
      <c r="W45" s="63" t="n">
        <v>128.4</v>
      </c>
      <c r="X45" s="63" t="n">
        <v>128</v>
      </c>
      <c r="Y45" s="63" t="n">
        <v>0</v>
      </c>
      <c r="Z45" s="63" t="n">
        <v>0</v>
      </c>
      <c r="AA45" s="63" t="n">
        <v>0</v>
      </c>
      <c r="AB45" s="63" t="n">
        <v>0</v>
      </c>
      <c r="AC45" s="63" t="n">
        <v>0</v>
      </c>
      <c r="AD45" s="63" t="n">
        <v>0</v>
      </c>
      <c r="AE45" s="64" t="n">
        <v>0</v>
      </c>
    </row>
    <row r="46" customFormat="false" ht="12.75" hidden="false" customHeight="false" outlineLevel="0" collapsed="false">
      <c r="A46" s="62" t="s">
        <v>58</v>
      </c>
      <c r="B46" s="63"/>
      <c r="C46" s="63"/>
      <c r="D46" s="63" t="n">
        <v>502.4</v>
      </c>
      <c r="E46" s="63" t="n">
        <v>500.8</v>
      </c>
      <c r="F46" s="63" t="n">
        <v>838.4</v>
      </c>
      <c r="G46" s="63" t="n">
        <v>838.4</v>
      </c>
      <c r="H46" s="63" t="n">
        <v>0</v>
      </c>
      <c r="I46" s="63" t="n">
        <v>172.4</v>
      </c>
      <c r="J46" s="63" t="n">
        <v>172.2</v>
      </c>
      <c r="K46" s="63" t="n">
        <v>181.2</v>
      </c>
      <c r="L46" s="63" t="n">
        <v>181.5</v>
      </c>
      <c r="M46" s="63" t="n">
        <v>90.8</v>
      </c>
      <c r="N46" s="63" t="n">
        <v>91</v>
      </c>
      <c r="O46" s="63" t="n">
        <v>98.4</v>
      </c>
      <c r="P46" s="63" t="n">
        <v>98.4</v>
      </c>
      <c r="Q46" s="63" t="n">
        <v>0</v>
      </c>
      <c r="R46" s="63" t="n">
        <v>0</v>
      </c>
      <c r="S46" s="63" t="n">
        <v>240</v>
      </c>
      <c r="T46" s="63" t="n">
        <v>240</v>
      </c>
      <c r="U46" s="63" t="n">
        <v>478.4</v>
      </c>
      <c r="V46" s="63" t="n">
        <v>478.4</v>
      </c>
      <c r="W46" s="63" t="n">
        <v>82.4</v>
      </c>
      <c r="X46" s="63" t="n">
        <v>82.4</v>
      </c>
      <c r="Y46" s="63" t="n">
        <v>0</v>
      </c>
      <c r="Z46" s="63" t="n">
        <v>0</v>
      </c>
      <c r="AA46" s="63" t="n">
        <v>0</v>
      </c>
      <c r="AB46" s="63" t="n">
        <v>0</v>
      </c>
      <c r="AC46" s="63" t="n">
        <v>0</v>
      </c>
      <c r="AD46" s="63" t="n">
        <v>0</v>
      </c>
      <c r="AE46" s="64" t="n">
        <v>0</v>
      </c>
    </row>
    <row r="47" customFormat="false" ht="12.75" hidden="false" customHeight="false" outlineLevel="0" collapsed="false">
      <c r="A47" s="62" t="s">
        <v>59</v>
      </c>
      <c r="B47" s="63"/>
      <c r="C47" s="63"/>
      <c r="D47" s="63" t="n">
        <v>441.6</v>
      </c>
      <c r="E47" s="63" t="n">
        <v>443.2</v>
      </c>
      <c r="F47" s="63" t="n">
        <v>774.4</v>
      </c>
      <c r="G47" s="63" t="n">
        <v>771.2</v>
      </c>
      <c r="H47" s="63" t="n">
        <v>0</v>
      </c>
      <c r="I47" s="63" t="n">
        <v>103.6</v>
      </c>
      <c r="J47" s="63" t="n">
        <v>103.6</v>
      </c>
      <c r="K47" s="63" t="n">
        <v>162.6</v>
      </c>
      <c r="L47" s="63" t="n">
        <v>162.3</v>
      </c>
      <c r="M47" s="63" t="n">
        <v>91.6</v>
      </c>
      <c r="N47" s="63" t="n">
        <v>91.4</v>
      </c>
      <c r="O47" s="63" t="n">
        <v>95.6</v>
      </c>
      <c r="P47" s="63" t="n">
        <v>95.8</v>
      </c>
      <c r="Q47" s="63" t="n">
        <v>0</v>
      </c>
      <c r="R47" s="63" t="n">
        <v>0</v>
      </c>
      <c r="S47" s="63" t="n">
        <v>192.8</v>
      </c>
      <c r="T47" s="63" t="n">
        <v>192.4</v>
      </c>
      <c r="U47" s="63" t="n">
        <v>484.8</v>
      </c>
      <c r="V47" s="63" t="n">
        <v>484</v>
      </c>
      <c r="W47" s="63" t="n">
        <v>91.6</v>
      </c>
      <c r="X47" s="63" t="n">
        <v>91.6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4" t="n">
        <v>0</v>
      </c>
    </row>
    <row r="48" customFormat="false" ht="12.75" hidden="false" customHeight="false" outlineLevel="0" collapsed="false">
      <c r="A48" s="62" t="s">
        <v>60</v>
      </c>
      <c r="B48" s="63"/>
      <c r="C48" s="63"/>
      <c r="D48" s="63" t="n">
        <v>451.2</v>
      </c>
      <c r="E48" s="63" t="n">
        <v>449.6</v>
      </c>
      <c r="F48" s="63" t="n">
        <v>700.8</v>
      </c>
      <c r="G48" s="63" t="n">
        <v>700.8</v>
      </c>
      <c r="H48" s="63" t="n">
        <v>0</v>
      </c>
      <c r="I48" s="63" t="n">
        <v>119.6</v>
      </c>
      <c r="J48" s="63" t="n">
        <v>119.8</v>
      </c>
      <c r="K48" s="63" t="n">
        <v>168.6</v>
      </c>
      <c r="L48" s="63" t="n">
        <v>168.9</v>
      </c>
      <c r="M48" s="63" t="n">
        <v>73.6</v>
      </c>
      <c r="N48" s="63" t="n">
        <v>73.6</v>
      </c>
      <c r="O48" s="63" t="n">
        <v>86.4</v>
      </c>
      <c r="P48" s="63" t="n">
        <v>86.2</v>
      </c>
      <c r="Q48" s="63" t="n">
        <v>0</v>
      </c>
      <c r="R48" s="63" t="n">
        <v>0</v>
      </c>
      <c r="S48" s="63" t="n">
        <v>170.4</v>
      </c>
      <c r="T48" s="63" t="n">
        <v>170.8</v>
      </c>
      <c r="U48" s="63" t="n">
        <v>422.4</v>
      </c>
      <c r="V48" s="63" t="n">
        <v>424</v>
      </c>
      <c r="W48" s="63" t="n">
        <v>113.6</v>
      </c>
      <c r="X48" s="63" t="n">
        <v>113.8</v>
      </c>
      <c r="Y48" s="63" t="n">
        <v>0</v>
      </c>
      <c r="Z48" s="63" t="n">
        <v>0</v>
      </c>
      <c r="AA48" s="63" t="n">
        <v>0</v>
      </c>
      <c r="AB48" s="63" t="n">
        <v>0</v>
      </c>
      <c r="AC48" s="63" t="n">
        <v>0</v>
      </c>
      <c r="AD48" s="63" t="n">
        <v>0</v>
      </c>
      <c r="AE48" s="64" t="n">
        <v>0</v>
      </c>
    </row>
    <row r="49" customFormat="false" ht="12.75" hidden="false" customHeight="false" outlineLevel="0" collapsed="false">
      <c r="A49" s="62" t="s">
        <v>61</v>
      </c>
      <c r="B49" s="63"/>
      <c r="C49" s="63"/>
      <c r="D49" s="63" t="n">
        <v>454.4</v>
      </c>
      <c r="E49" s="63" t="n">
        <v>454.4</v>
      </c>
      <c r="F49" s="63" t="n">
        <v>726.4</v>
      </c>
      <c r="G49" s="63" t="n">
        <v>728</v>
      </c>
      <c r="H49" s="63" t="n">
        <v>0</v>
      </c>
      <c r="I49" s="63" t="n">
        <v>145.6</v>
      </c>
      <c r="J49" s="63" t="n">
        <v>145.4</v>
      </c>
      <c r="K49" s="63" t="n">
        <v>174</v>
      </c>
      <c r="L49" s="63" t="n">
        <v>173.7</v>
      </c>
      <c r="M49" s="63" t="n">
        <v>73.6</v>
      </c>
      <c r="N49" s="63" t="n">
        <v>73.6</v>
      </c>
      <c r="O49" s="63" t="n">
        <v>98.8</v>
      </c>
      <c r="P49" s="63" t="n">
        <v>99</v>
      </c>
      <c r="Q49" s="63" t="n">
        <v>0</v>
      </c>
      <c r="R49" s="63" t="n">
        <v>0</v>
      </c>
      <c r="S49" s="63" t="n">
        <v>204</v>
      </c>
      <c r="T49" s="63" t="n">
        <v>204</v>
      </c>
      <c r="U49" s="63" t="n">
        <v>411.2</v>
      </c>
      <c r="V49" s="63" t="n">
        <v>411.2</v>
      </c>
      <c r="W49" s="63" t="n">
        <v>79.6</v>
      </c>
      <c r="X49" s="63" t="n">
        <v>79.8</v>
      </c>
      <c r="Y49" s="63" t="n">
        <v>0</v>
      </c>
      <c r="Z49" s="63" t="n">
        <v>0</v>
      </c>
      <c r="AA49" s="63" t="n">
        <v>0</v>
      </c>
      <c r="AB49" s="63" t="n">
        <v>0</v>
      </c>
      <c r="AC49" s="63" t="n">
        <v>0</v>
      </c>
      <c r="AD49" s="63" t="n">
        <v>0</v>
      </c>
      <c r="AE49" s="64" t="n">
        <v>0</v>
      </c>
    </row>
    <row r="50" customFormat="false" ht="12.75" hidden="false" customHeight="false" outlineLevel="0" collapsed="false">
      <c r="A50" s="62" t="s">
        <v>62</v>
      </c>
      <c r="B50" s="63"/>
      <c r="C50" s="63"/>
      <c r="D50" s="63" t="n">
        <v>457.6</v>
      </c>
      <c r="E50" s="63" t="n">
        <v>460.8</v>
      </c>
      <c r="F50" s="63" t="n">
        <v>742.4</v>
      </c>
      <c r="G50" s="63" t="n">
        <v>744</v>
      </c>
      <c r="H50" s="63" t="n">
        <v>0</v>
      </c>
      <c r="I50" s="63" t="n">
        <v>134.4</v>
      </c>
      <c r="J50" s="63" t="n">
        <v>134.6</v>
      </c>
      <c r="K50" s="63" t="n">
        <v>178.2</v>
      </c>
      <c r="L50" s="63" t="n">
        <v>178.2</v>
      </c>
      <c r="M50" s="63" t="n">
        <v>79.2</v>
      </c>
      <c r="N50" s="63" t="n">
        <v>79</v>
      </c>
      <c r="O50" s="63" t="n">
        <v>92.4</v>
      </c>
      <c r="P50" s="63" t="n">
        <v>92.2</v>
      </c>
      <c r="Q50" s="63" t="n">
        <v>0</v>
      </c>
      <c r="R50" s="63" t="n">
        <v>0</v>
      </c>
      <c r="S50" s="63" t="n">
        <v>188.8</v>
      </c>
      <c r="T50" s="63" t="n">
        <v>188</v>
      </c>
      <c r="U50" s="63" t="n">
        <v>440</v>
      </c>
      <c r="V50" s="63" t="n">
        <v>440</v>
      </c>
      <c r="W50" s="63" t="n">
        <v>97.2</v>
      </c>
      <c r="X50" s="63" t="n">
        <v>97.2</v>
      </c>
      <c r="Y50" s="63" t="n">
        <v>0</v>
      </c>
      <c r="Z50" s="63" t="n">
        <v>0</v>
      </c>
      <c r="AA50" s="63" t="n">
        <v>0</v>
      </c>
      <c r="AB50" s="63" t="n">
        <v>0</v>
      </c>
      <c r="AC50" s="63" t="n">
        <v>0</v>
      </c>
      <c r="AD50" s="63" t="n">
        <v>0</v>
      </c>
      <c r="AE50" s="64" t="n">
        <v>0</v>
      </c>
    </row>
    <row r="51" customFormat="false" ht="12.75" hidden="false" customHeight="false" outlineLevel="0" collapsed="false">
      <c r="A51" s="62" t="s">
        <v>63</v>
      </c>
      <c r="B51" s="63"/>
      <c r="C51" s="63"/>
      <c r="D51" s="63" t="n">
        <v>441.6</v>
      </c>
      <c r="E51" s="63" t="n">
        <v>440</v>
      </c>
      <c r="F51" s="63" t="n">
        <v>812.8</v>
      </c>
      <c r="G51" s="63" t="n">
        <v>811.2</v>
      </c>
      <c r="H51" s="63" t="n">
        <v>0</v>
      </c>
      <c r="I51" s="63" t="n">
        <v>137.6</v>
      </c>
      <c r="J51" s="63" t="n">
        <v>137.6</v>
      </c>
      <c r="K51" s="63" t="n">
        <v>165</v>
      </c>
      <c r="L51" s="63" t="n">
        <v>164.7</v>
      </c>
      <c r="M51" s="63" t="n">
        <v>86</v>
      </c>
      <c r="N51" s="63" t="n">
        <v>86.4</v>
      </c>
      <c r="O51" s="63" t="n">
        <v>106.4</v>
      </c>
      <c r="P51" s="63" t="n">
        <v>106.4</v>
      </c>
      <c r="Q51" s="63" t="n">
        <v>0</v>
      </c>
      <c r="R51" s="63" t="n">
        <v>0</v>
      </c>
      <c r="S51" s="63" t="n">
        <v>190.4</v>
      </c>
      <c r="T51" s="63" t="n">
        <v>191.2</v>
      </c>
      <c r="U51" s="63" t="n">
        <v>484.8</v>
      </c>
      <c r="V51" s="63" t="n">
        <v>484</v>
      </c>
      <c r="W51" s="63" t="n">
        <v>88.8</v>
      </c>
      <c r="X51" s="63" t="n">
        <v>88.4</v>
      </c>
      <c r="Y51" s="63" t="n">
        <v>0</v>
      </c>
      <c r="Z51" s="63" t="n">
        <v>0</v>
      </c>
      <c r="AA51" s="63" t="n">
        <v>0</v>
      </c>
      <c r="AB51" s="63" t="n">
        <v>0</v>
      </c>
      <c r="AC51" s="63" t="n">
        <v>0</v>
      </c>
      <c r="AD51" s="63" t="n">
        <v>0</v>
      </c>
      <c r="AE51" s="64" t="n">
        <v>0</v>
      </c>
    </row>
    <row r="52" customFormat="false" ht="12.75" hidden="false" customHeight="false" outlineLevel="0" collapsed="false">
      <c r="A52" s="62" t="s">
        <v>64</v>
      </c>
      <c r="B52" s="63"/>
      <c r="C52" s="63"/>
      <c r="D52" s="63" t="n">
        <v>374.4</v>
      </c>
      <c r="E52" s="63" t="n">
        <v>374.4</v>
      </c>
      <c r="F52" s="63" t="n">
        <v>816</v>
      </c>
      <c r="G52" s="63" t="n">
        <v>816</v>
      </c>
      <c r="H52" s="63" t="n">
        <v>0</v>
      </c>
      <c r="I52" s="63" t="n">
        <v>136.8</v>
      </c>
      <c r="J52" s="63" t="n">
        <v>136.8</v>
      </c>
      <c r="K52" s="63" t="n">
        <v>154.2</v>
      </c>
      <c r="L52" s="63" t="n">
        <v>154.5</v>
      </c>
      <c r="M52" s="63" t="n">
        <v>89.2</v>
      </c>
      <c r="N52" s="63" t="n">
        <v>88.8</v>
      </c>
      <c r="O52" s="63" t="n">
        <v>97.2</v>
      </c>
      <c r="P52" s="63" t="n">
        <v>97.4</v>
      </c>
      <c r="Q52" s="63" t="n">
        <v>0</v>
      </c>
      <c r="R52" s="63" t="n">
        <v>0</v>
      </c>
      <c r="S52" s="63" t="n">
        <v>156</v>
      </c>
      <c r="T52" s="63" t="n">
        <v>156</v>
      </c>
      <c r="U52" s="63" t="n">
        <v>496</v>
      </c>
      <c r="V52" s="63" t="n">
        <v>496.8</v>
      </c>
      <c r="W52" s="63" t="n">
        <v>66</v>
      </c>
      <c r="X52" s="63" t="n">
        <v>66.2</v>
      </c>
      <c r="Y52" s="63" t="n">
        <v>0</v>
      </c>
      <c r="Z52" s="63" t="n">
        <v>0</v>
      </c>
      <c r="AA52" s="63" t="n">
        <v>0</v>
      </c>
      <c r="AB52" s="63" t="n">
        <v>0</v>
      </c>
      <c r="AC52" s="63" t="n">
        <v>0</v>
      </c>
      <c r="AD52" s="63" t="n">
        <v>0</v>
      </c>
      <c r="AE52" s="64" t="n">
        <v>0</v>
      </c>
    </row>
    <row r="53" customFormat="false" ht="12.75" hidden="false" customHeight="false" outlineLevel="0" collapsed="false">
      <c r="A53" s="62" t="s">
        <v>65</v>
      </c>
      <c r="B53" s="63"/>
      <c r="C53" s="63"/>
      <c r="D53" s="63" t="n">
        <v>358.4</v>
      </c>
      <c r="E53" s="63" t="n">
        <v>356.8</v>
      </c>
      <c r="F53" s="63" t="n">
        <v>777.6</v>
      </c>
      <c r="G53" s="63" t="n">
        <v>777.6</v>
      </c>
      <c r="H53" s="63" t="n">
        <v>0</v>
      </c>
      <c r="I53" s="63" t="n">
        <v>119.2</v>
      </c>
      <c r="J53" s="63" t="n">
        <v>119</v>
      </c>
      <c r="K53" s="63" t="n">
        <v>145.8</v>
      </c>
      <c r="L53" s="63" t="n">
        <v>145.8</v>
      </c>
      <c r="M53" s="63" t="n">
        <v>88.8</v>
      </c>
      <c r="N53" s="63" t="n">
        <v>89</v>
      </c>
      <c r="O53" s="63" t="n">
        <v>94.4</v>
      </c>
      <c r="P53" s="63" t="n">
        <v>94.2</v>
      </c>
      <c r="Q53" s="63" t="n">
        <v>0</v>
      </c>
      <c r="R53" s="63" t="n">
        <v>0</v>
      </c>
      <c r="S53" s="63" t="n">
        <v>152</v>
      </c>
      <c r="T53" s="63" t="n">
        <v>151.2</v>
      </c>
      <c r="U53" s="63" t="n">
        <v>478.4</v>
      </c>
      <c r="V53" s="63" t="n">
        <v>478.4</v>
      </c>
      <c r="W53" s="63" t="n">
        <v>64.4</v>
      </c>
      <c r="X53" s="63" t="n">
        <v>64.6</v>
      </c>
      <c r="Y53" s="63" t="n">
        <v>0</v>
      </c>
      <c r="Z53" s="63" t="n">
        <v>0</v>
      </c>
      <c r="AA53" s="63" t="n">
        <v>0</v>
      </c>
      <c r="AB53" s="63" t="n">
        <v>0</v>
      </c>
      <c r="AC53" s="63" t="n">
        <v>0</v>
      </c>
      <c r="AD53" s="63" t="n">
        <v>0</v>
      </c>
      <c r="AE53" s="64" t="n">
        <v>0</v>
      </c>
    </row>
    <row r="54" customFormat="false" ht="12.75" hidden="false" customHeight="false" outlineLevel="0" collapsed="false">
      <c r="A54" s="62" t="s">
        <v>66</v>
      </c>
      <c r="B54" s="63"/>
      <c r="C54" s="63"/>
      <c r="D54" s="63" t="n">
        <v>374.4</v>
      </c>
      <c r="E54" s="63" t="n">
        <v>377.6</v>
      </c>
      <c r="F54" s="63" t="n">
        <v>777.6</v>
      </c>
      <c r="G54" s="63" t="n">
        <v>779.2</v>
      </c>
      <c r="H54" s="63" t="n">
        <v>0</v>
      </c>
      <c r="I54" s="63" t="n">
        <v>119.6</v>
      </c>
      <c r="J54" s="63" t="n">
        <v>119.6</v>
      </c>
      <c r="K54" s="63" t="n">
        <v>145.8</v>
      </c>
      <c r="L54" s="63" t="n">
        <v>145.5</v>
      </c>
      <c r="M54" s="63" t="n">
        <v>90.8</v>
      </c>
      <c r="N54" s="63" t="n">
        <v>90.8</v>
      </c>
      <c r="O54" s="63" t="n">
        <v>98.4</v>
      </c>
      <c r="P54" s="63" t="n">
        <v>98.4</v>
      </c>
      <c r="Q54" s="63" t="n">
        <v>0</v>
      </c>
      <c r="R54" s="63" t="n">
        <v>0</v>
      </c>
      <c r="S54" s="63" t="n">
        <v>165.6</v>
      </c>
      <c r="T54" s="63" t="n">
        <v>165.6</v>
      </c>
      <c r="U54" s="63" t="n">
        <v>473.6</v>
      </c>
      <c r="V54" s="63" t="n">
        <v>473.6</v>
      </c>
      <c r="W54" s="63" t="n">
        <v>68.8</v>
      </c>
      <c r="X54" s="63" t="n">
        <v>68.6</v>
      </c>
      <c r="Y54" s="63" t="n">
        <v>0</v>
      </c>
      <c r="Z54" s="63" t="n">
        <v>0</v>
      </c>
      <c r="AA54" s="63" t="n">
        <v>0</v>
      </c>
      <c r="AB54" s="63" t="n">
        <v>0</v>
      </c>
      <c r="AC54" s="63" t="n">
        <v>0</v>
      </c>
      <c r="AD54" s="63" t="n">
        <v>0</v>
      </c>
      <c r="AE54" s="64" t="n">
        <v>0</v>
      </c>
    </row>
    <row r="55" customFormat="false" ht="12.75" hidden="false" customHeight="false" outlineLevel="0" collapsed="false">
      <c r="A55" s="62" t="s">
        <v>67</v>
      </c>
      <c r="B55" s="63"/>
      <c r="C55" s="63"/>
      <c r="D55" s="63" t="n">
        <v>364.8</v>
      </c>
      <c r="E55" s="63" t="n">
        <v>363.2</v>
      </c>
      <c r="F55" s="63" t="n">
        <v>748.8</v>
      </c>
      <c r="G55" s="63" t="n">
        <v>747.2</v>
      </c>
      <c r="H55" s="63" t="n">
        <v>0</v>
      </c>
      <c r="I55" s="63" t="n">
        <v>106</v>
      </c>
      <c r="J55" s="63" t="n">
        <v>105.8</v>
      </c>
      <c r="K55" s="63" t="n">
        <v>128.4</v>
      </c>
      <c r="L55" s="63" t="n">
        <v>129</v>
      </c>
      <c r="M55" s="63" t="n">
        <v>83.2</v>
      </c>
      <c r="N55" s="63" t="n">
        <v>83</v>
      </c>
      <c r="O55" s="63" t="n">
        <v>94.4</v>
      </c>
      <c r="P55" s="63" t="n">
        <v>94.6</v>
      </c>
      <c r="Q55" s="63" t="n">
        <v>0</v>
      </c>
      <c r="R55" s="63" t="n">
        <v>0</v>
      </c>
      <c r="S55" s="63" t="n">
        <v>166.4</v>
      </c>
      <c r="T55" s="63" t="n">
        <v>166.8</v>
      </c>
      <c r="U55" s="63" t="n">
        <v>465.6</v>
      </c>
      <c r="V55" s="63" t="n">
        <v>465.6</v>
      </c>
      <c r="W55" s="63" t="n">
        <v>71.6</v>
      </c>
      <c r="X55" s="63" t="n">
        <v>71.6</v>
      </c>
      <c r="Y55" s="63" t="n">
        <v>0</v>
      </c>
      <c r="Z55" s="63" t="n">
        <v>0</v>
      </c>
      <c r="AA55" s="63" t="n">
        <v>0</v>
      </c>
      <c r="AB55" s="63" t="n">
        <v>0</v>
      </c>
      <c r="AC55" s="63" t="n">
        <v>0</v>
      </c>
      <c r="AD55" s="63" t="n">
        <v>0</v>
      </c>
      <c r="AE55" s="64" t="n">
        <v>0</v>
      </c>
    </row>
    <row r="56" customFormat="false" ht="12.75" hidden="false" customHeight="false" outlineLevel="0" collapsed="false">
      <c r="A56" s="62" t="s">
        <v>68</v>
      </c>
      <c r="B56" s="63"/>
      <c r="C56" s="63"/>
      <c r="D56" s="63" t="n">
        <v>393.6</v>
      </c>
      <c r="E56" s="63" t="n">
        <v>393.6</v>
      </c>
      <c r="F56" s="63" t="n">
        <v>739.2</v>
      </c>
      <c r="G56" s="63" t="n">
        <v>737.6</v>
      </c>
      <c r="H56" s="63" t="n">
        <v>0</v>
      </c>
      <c r="I56" s="63" t="n">
        <v>103.2</v>
      </c>
      <c r="J56" s="63" t="n">
        <v>103.4</v>
      </c>
      <c r="K56" s="63" t="n">
        <v>155.4</v>
      </c>
      <c r="L56" s="63" t="n">
        <v>155.4</v>
      </c>
      <c r="M56" s="63" t="n">
        <v>81.2</v>
      </c>
      <c r="N56" s="63" t="n">
        <v>81.6</v>
      </c>
      <c r="O56" s="63" t="n">
        <v>94.4</v>
      </c>
      <c r="P56" s="63" t="n">
        <v>94.4</v>
      </c>
      <c r="Q56" s="63" t="n">
        <v>0</v>
      </c>
      <c r="R56" s="63" t="n">
        <v>0</v>
      </c>
      <c r="S56" s="63" t="n">
        <v>166.4</v>
      </c>
      <c r="T56" s="63" t="n">
        <v>166</v>
      </c>
      <c r="U56" s="63" t="n">
        <v>462.4</v>
      </c>
      <c r="V56" s="63" t="n">
        <v>462.4</v>
      </c>
      <c r="W56" s="63" t="n">
        <v>75.6</v>
      </c>
      <c r="X56" s="63" t="n">
        <v>75.4</v>
      </c>
      <c r="Y56" s="63" t="n">
        <v>0</v>
      </c>
      <c r="Z56" s="63" t="n">
        <v>0</v>
      </c>
      <c r="AA56" s="63" t="n">
        <v>0</v>
      </c>
      <c r="AB56" s="63" t="n">
        <v>0</v>
      </c>
      <c r="AC56" s="63" t="n">
        <v>0</v>
      </c>
      <c r="AD56" s="63" t="n">
        <v>0</v>
      </c>
      <c r="AE56" s="64" t="n">
        <v>0</v>
      </c>
    </row>
    <row r="57" customFormat="false" ht="12.75" hidden="false" customHeight="false" outlineLevel="0" collapsed="false">
      <c r="A57" s="62" t="s">
        <v>69</v>
      </c>
      <c r="B57" s="63"/>
      <c r="C57" s="63"/>
      <c r="D57" s="63" t="n">
        <v>403.2</v>
      </c>
      <c r="E57" s="63" t="n">
        <v>404.8</v>
      </c>
      <c r="F57" s="63" t="n">
        <v>672</v>
      </c>
      <c r="G57" s="63" t="n">
        <v>673.6</v>
      </c>
      <c r="H57" s="63" t="n">
        <v>0</v>
      </c>
      <c r="I57" s="63" t="n">
        <v>94.8</v>
      </c>
      <c r="J57" s="63" t="n">
        <v>94.8</v>
      </c>
      <c r="K57" s="63" t="n">
        <v>159.6</v>
      </c>
      <c r="L57" s="63" t="n">
        <v>159.3</v>
      </c>
      <c r="M57" s="63" t="n">
        <v>78.8</v>
      </c>
      <c r="N57" s="63" t="n">
        <v>78.6</v>
      </c>
      <c r="O57" s="63" t="n">
        <v>88.4</v>
      </c>
      <c r="P57" s="63" t="n">
        <v>88.2</v>
      </c>
      <c r="Q57" s="63" t="n">
        <v>0</v>
      </c>
      <c r="R57" s="63" t="n">
        <v>0</v>
      </c>
      <c r="S57" s="63" t="n">
        <v>173.6</v>
      </c>
      <c r="T57" s="63" t="n">
        <v>173.6</v>
      </c>
      <c r="U57" s="63" t="n">
        <v>414.4</v>
      </c>
      <c r="V57" s="63" t="n">
        <v>413.6</v>
      </c>
      <c r="W57" s="63" t="n">
        <v>74</v>
      </c>
      <c r="X57" s="63" t="n">
        <v>74</v>
      </c>
      <c r="Y57" s="63" t="n">
        <v>0</v>
      </c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4" t="n">
        <v>0</v>
      </c>
    </row>
    <row r="58" customFormat="false" ht="13.5" hidden="false" customHeight="false" outlineLevel="0" collapsed="false">
      <c r="A58" s="65" t="s">
        <v>70</v>
      </c>
      <c r="B58" s="66"/>
      <c r="C58" s="66"/>
      <c r="D58" s="66" t="n">
        <v>403.2</v>
      </c>
      <c r="E58" s="66" t="n">
        <v>401.6</v>
      </c>
      <c r="F58" s="66" t="n">
        <v>668.8</v>
      </c>
      <c r="G58" s="66" t="n">
        <v>667.2</v>
      </c>
      <c r="H58" s="66" t="n">
        <v>0</v>
      </c>
      <c r="I58" s="66" t="n">
        <v>98.4</v>
      </c>
      <c r="J58" s="66" t="n">
        <v>98.6</v>
      </c>
      <c r="K58" s="66" t="n">
        <v>157.8</v>
      </c>
      <c r="L58" s="66" t="n">
        <v>157.8</v>
      </c>
      <c r="M58" s="66" t="n">
        <v>83.6</v>
      </c>
      <c r="N58" s="66" t="n">
        <v>83.8</v>
      </c>
      <c r="O58" s="66" t="n">
        <v>86.8</v>
      </c>
      <c r="P58" s="66" t="n">
        <v>87</v>
      </c>
      <c r="Q58" s="66" t="n">
        <v>0</v>
      </c>
      <c r="R58" s="66" t="n">
        <v>0</v>
      </c>
      <c r="S58" s="66" t="n">
        <v>172.8</v>
      </c>
      <c r="T58" s="66" t="n">
        <v>173.2</v>
      </c>
      <c r="U58" s="66" t="n">
        <v>401.6</v>
      </c>
      <c r="V58" s="66" t="n">
        <v>401.6</v>
      </c>
      <c r="W58" s="66" t="n">
        <v>73.6</v>
      </c>
      <c r="X58" s="66" t="n">
        <v>73.8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  <c r="AD58" s="66" t="n">
        <v>0</v>
      </c>
      <c r="AE58" s="6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3:13:40Z</dcterms:modified>
  <cp:revision>0</cp:revision>
  <dc:subject/>
  <dc:title/>
</cp:coreProperties>
</file>