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Чекш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Чекшино</v>
      </c>
      <c r="B5" s="43"/>
      <c r="C5" s="43"/>
      <c r="D5" s="43"/>
      <c r="E5" s="43"/>
      <c r="F5" s="43"/>
      <c r="G5" s="43"/>
      <c r="H5" s="43"/>
      <c r="I5" s="43"/>
      <c r="J5" s="49" t="s">
        <v>3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3" t="s">
        <v>42</v>
      </c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5.52</v>
      </c>
      <c r="C7" s="57" t="n">
        <v>0</v>
      </c>
      <c r="D7" s="57" t="n">
        <v>363.2</v>
      </c>
      <c r="E7" s="57" t="n">
        <v>60.1</v>
      </c>
      <c r="F7" s="57" t="n">
        <v>51.8</v>
      </c>
      <c r="G7" s="57" t="n">
        <v>0</v>
      </c>
      <c r="H7" s="57" t="n">
        <v>29.6</v>
      </c>
      <c r="I7" s="57" t="n">
        <v>222</v>
      </c>
      <c r="J7" s="58" t="n">
        <v>0</v>
      </c>
    </row>
    <row r="8" customFormat="false" ht="12.75" hidden="false" customHeight="false" outlineLevel="0" collapsed="false">
      <c r="A8" s="59" t="s">
        <v>7</v>
      </c>
      <c r="B8" s="60" t="n">
        <v>5.536</v>
      </c>
      <c r="C8" s="60" t="n">
        <v>0</v>
      </c>
      <c r="D8" s="60" t="n">
        <v>350</v>
      </c>
      <c r="E8" s="60" t="n">
        <v>60.9</v>
      </c>
      <c r="F8" s="60" t="n">
        <v>48.8</v>
      </c>
      <c r="G8" s="60" t="n">
        <v>0</v>
      </c>
      <c r="H8" s="60" t="n">
        <v>30.2</v>
      </c>
      <c r="I8" s="60" t="n">
        <v>210.2</v>
      </c>
      <c r="J8" s="61" t="n">
        <v>0</v>
      </c>
    </row>
    <row r="9" customFormat="false" ht="12.75" hidden="false" customHeight="false" outlineLevel="0" collapsed="false">
      <c r="A9" s="59" t="s">
        <v>8</v>
      </c>
      <c r="B9" s="60" t="n">
        <v>5.544</v>
      </c>
      <c r="C9" s="60" t="n">
        <v>0</v>
      </c>
      <c r="D9" s="60" t="n">
        <v>336.4</v>
      </c>
      <c r="E9" s="60" t="n">
        <v>60.3</v>
      </c>
      <c r="F9" s="60" t="n">
        <v>42.6</v>
      </c>
      <c r="G9" s="60" t="n">
        <v>0</v>
      </c>
      <c r="H9" s="60" t="n">
        <v>29.7</v>
      </c>
      <c r="I9" s="60" t="n">
        <v>203.6</v>
      </c>
      <c r="J9" s="61" t="n">
        <v>0</v>
      </c>
    </row>
    <row r="10" customFormat="false" ht="12.75" hidden="false" customHeight="false" outlineLevel="0" collapsed="false">
      <c r="A10" s="59" t="s">
        <v>9</v>
      </c>
      <c r="B10" s="60" t="n">
        <v>5.544</v>
      </c>
      <c r="C10" s="60" t="n">
        <v>0</v>
      </c>
      <c r="D10" s="60" t="n">
        <v>354</v>
      </c>
      <c r="E10" s="60" t="n">
        <v>58.8</v>
      </c>
      <c r="F10" s="60" t="n">
        <v>47</v>
      </c>
      <c r="G10" s="60" t="n">
        <v>0</v>
      </c>
      <c r="H10" s="60" t="n">
        <v>33.4</v>
      </c>
      <c r="I10" s="60" t="n">
        <v>215</v>
      </c>
      <c r="J10" s="61" t="n">
        <v>0</v>
      </c>
    </row>
    <row r="11" customFormat="false" ht="12.75" hidden="false" customHeight="false" outlineLevel="0" collapsed="false">
      <c r="A11" s="59" t="s">
        <v>10</v>
      </c>
      <c r="B11" s="60" t="n">
        <v>5.536</v>
      </c>
      <c r="C11" s="60" t="n">
        <v>0</v>
      </c>
      <c r="D11" s="60" t="n">
        <v>387.6</v>
      </c>
      <c r="E11" s="60" t="n">
        <v>59.1</v>
      </c>
      <c r="F11" s="60" t="n">
        <v>40.6</v>
      </c>
      <c r="G11" s="60" t="n">
        <v>0</v>
      </c>
      <c r="H11" s="60" t="n">
        <v>29.5</v>
      </c>
      <c r="I11" s="60" t="n">
        <v>258.6</v>
      </c>
      <c r="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5.544</v>
      </c>
      <c r="C12" s="60" t="n">
        <v>0</v>
      </c>
      <c r="D12" s="60" t="n">
        <v>440</v>
      </c>
      <c r="E12" s="60" t="n">
        <v>63.5</v>
      </c>
      <c r="F12" s="60" t="n">
        <v>50.6</v>
      </c>
      <c r="G12" s="60" t="n">
        <v>0</v>
      </c>
      <c r="H12" s="60" t="n">
        <v>34</v>
      </c>
      <c r="I12" s="60" t="n">
        <v>291.8</v>
      </c>
      <c r="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5.528</v>
      </c>
      <c r="C13" s="60" t="n">
        <v>0</v>
      </c>
      <c r="D13" s="60" t="n">
        <v>450.4</v>
      </c>
      <c r="E13" s="60" t="n">
        <v>70.8</v>
      </c>
      <c r="F13" s="60" t="n">
        <v>47</v>
      </c>
      <c r="G13" s="60" t="n">
        <v>0</v>
      </c>
      <c r="H13" s="60" t="n">
        <v>31.1</v>
      </c>
      <c r="I13" s="60" t="n">
        <v>302</v>
      </c>
      <c r="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5.968</v>
      </c>
      <c r="C14" s="60" t="n">
        <v>0</v>
      </c>
      <c r="D14" s="60" t="n">
        <v>474.8</v>
      </c>
      <c r="E14" s="60" t="n">
        <v>71.5</v>
      </c>
      <c r="F14" s="60" t="n">
        <v>50.6</v>
      </c>
      <c r="G14" s="60" t="n">
        <v>0</v>
      </c>
      <c r="H14" s="60" t="n">
        <v>34.5</v>
      </c>
      <c r="I14" s="60" t="n">
        <v>318.2</v>
      </c>
      <c r="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6.192</v>
      </c>
      <c r="C15" s="60" t="n">
        <v>0</v>
      </c>
      <c r="D15" s="60" t="n">
        <v>480.8</v>
      </c>
      <c r="E15" s="60" t="n">
        <v>62.7</v>
      </c>
      <c r="F15" s="60" t="n">
        <v>46.4</v>
      </c>
      <c r="G15" s="60" t="n">
        <v>0</v>
      </c>
      <c r="H15" s="60" t="n">
        <v>32.4</v>
      </c>
      <c r="I15" s="60" t="n">
        <v>339.4</v>
      </c>
      <c r="J15" s="61" t="n">
        <v>0</v>
      </c>
    </row>
    <row r="16" customFormat="false" ht="12.75" hidden="false" customHeight="false" outlineLevel="0" collapsed="false">
      <c r="A16" s="59" t="s">
        <v>15</v>
      </c>
      <c r="B16" s="60" t="n">
        <v>6.224</v>
      </c>
      <c r="C16" s="60" t="n">
        <v>0</v>
      </c>
      <c r="D16" s="60" t="n">
        <v>461.2</v>
      </c>
      <c r="E16" s="60" t="n">
        <v>59.3</v>
      </c>
      <c r="F16" s="60" t="n">
        <v>53</v>
      </c>
      <c r="G16" s="60" t="n">
        <v>0</v>
      </c>
      <c r="H16" s="60" t="n">
        <v>29.2</v>
      </c>
      <c r="I16" s="60" t="n">
        <v>320</v>
      </c>
      <c r="J16" s="61" t="n">
        <v>0</v>
      </c>
    </row>
    <row r="17" customFormat="false" ht="12.75" hidden="false" customHeight="false" outlineLevel="0" collapsed="false">
      <c r="A17" s="59" t="s">
        <v>16</v>
      </c>
      <c r="B17" s="60" t="n">
        <v>6.152</v>
      </c>
      <c r="C17" s="60" t="n">
        <v>0</v>
      </c>
      <c r="D17" s="60" t="n">
        <v>447.6</v>
      </c>
      <c r="E17" s="60" t="n">
        <v>57.6</v>
      </c>
      <c r="F17" s="60" t="n">
        <v>52.2</v>
      </c>
      <c r="G17" s="60" t="n">
        <v>0</v>
      </c>
      <c r="H17" s="60" t="n">
        <v>28.9</v>
      </c>
      <c r="I17" s="60" t="n">
        <v>308.8</v>
      </c>
      <c r="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6.112</v>
      </c>
      <c r="C18" s="60" t="n">
        <v>0</v>
      </c>
      <c r="D18" s="60" t="n">
        <v>427.6</v>
      </c>
      <c r="E18" s="60" t="n">
        <v>62.2</v>
      </c>
      <c r="F18" s="60" t="n">
        <v>53.6</v>
      </c>
      <c r="G18" s="60" t="n">
        <v>0</v>
      </c>
      <c r="H18" s="60" t="n">
        <v>26.4</v>
      </c>
      <c r="I18" s="60" t="n">
        <v>285.6</v>
      </c>
      <c r="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6.12</v>
      </c>
      <c r="C19" s="60" t="n">
        <v>0</v>
      </c>
      <c r="D19" s="60" t="n">
        <v>430.8</v>
      </c>
      <c r="E19" s="60" t="n">
        <v>64.1</v>
      </c>
      <c r="F19" s="60" t="n">
        <v>42.6</v>
      </c>
      <c r="G19" s="60" t="n">
        <v>0</v>
      </c>
      <c r="H19" s="60" t="n">
        <v>29.8</v>
      </c>
      <c r="I19" s="60" t="n">
        <v>294.4</v>
      </c>
      <c r="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6.336</v>
      </c>
      <c r="C20" s="60" t="n">
        <v>0</v>
      </c>
      <c r="D20" s="60" t="n">
        <v>411.6</v>
      </c>
      <c r="E20" s="60" t="n">
        <v>64</v>
      </c>
      <c r="F20" s="60" t="n">
        <v>52.2</v>
      </c>
      <c r="G20" s="60" t="n">
        <v>0</v>
      </c>
      <c r="H20" s="60" t="n">
        <v>29.3</v>
      </c>
      <c r="I20" s="60" t="n">
        <v>266.4</v>
      </c>
      <c r="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6.152</v>
      </c>
      <c r="C21" s="60" t="n">
        <v>0</v>
      </c>
      <c r="D21" s="60" t="n">
        <v>403.2</v>
      </c>
      <c r="E21" s="60" t="n">
        <v>67.3</v>
      </c>
      <c r="F21" s="60" t="n">
        <v>54</v>
      </c>
      <c r="G21" s="60" t="n">
        <v>0</v>
      </c>
      <c r="H21" s="60" t="n">
        <v>29.6</v>
      </c>
      <c r="I21" s="60" t="n">
        <v>252.2</v>
      </c>
      <c r="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5.88</v>
      </c>
      <c r="C22" s="60" t="n">
        <v>0</v>
      </c>
      <c r="D22" s="60" t="n">
        <v>447.2</v>
      </c>
      <c r="E22" s="60" t="n">
        <v>71.2</v>
      </c>
      <c r="F22" s="60" t="n">
        <v>54.8</v>
      </c>
      <c r="G22" s="60" t="n">
        <v>0</v>
      </c>
      <c r="H22" s="60" t="n">
        <v>30.1</v>
      </c>
      <c r="I22" s="60" t="n">
        <v>291.6</v>
      </c>
      <c r="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5.32</v>
      </c>
      <c r="C23" s="60" t="n">
        <v>0</v>
      </c>
      <c r="D23" s="60" t="n">
        <v>478</v>
      </c>
      <c r="E23" s="60" t="n">
        <v>77</v>
      </c>
      <c r="F23" s="60" t="n">
        <v>59.6</v>
      </c>
      <c r="G23" s="60" t="n">
        <v>0</v>
      </c>
      <c r="H23" s="60" t="n">
        <v>33.3</v>
      </c>
      <c r="I23" s="60" t="n">
        <v>307.8</v>
      </c>
      <c r="J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.296</v>
      </c>
      <c r="C24" s="60" t="n">
        <v>0</v>
      </c>
      <c r="D24" s="60" t="n">
        <v>503.2</v>
      </c>
      <c r="E24" s="60" t="n">
        <v>85.8</v>
      </c>
      <c r="F24" s="60" t="n">
        <v>57.8</v>
      </c>
      <c r="G24" s="60" t="n">
        <v>0</v>
      </c>
      <c r="H24" s="60" t="n">
        <v>36.2</v>
      </c>
      <c r="I24" s="60" t="n">
        <v>323.4</v>
      </c>
      <c r="J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.272</v>
      </c>
      <c r="C25" s="60" t="n">
        <v>0</v>
      </c>
      <c r="D25" s="60" t="n">
        <v>501.6</v>
      </c>
      <c r="E25" s="60" t="n">
        <v>84.3</v>
      </c>
      <c r="F25" s="60" t="n">
        <v>60.2</v>
      </c>
      <c r="G25" s="60" t="n">
        <v>0</v>
      </c>
      <c r="H25" s="60" t="n">
        <v>35.5</v>
      </c>
      <c r="I25" s="60" t="n">
        <v>321.8</v>
      </c>
      <c r="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5.296</v>
      </c>
      <c r="C26" s="60" t="n">
        <v>0</v>
      </c>
      <c r="D26" s="60" t="n">
        <v>465.2</v>
      </c>
      <c r="E26" s="60" t="n">
        <v>80.9</v>
      </c>
      <c r="F26" s="60" t="n">
        <v>55.8</v>
      </c>
      <c r="G26" s="60" t="n">
        <v>0</v>
      </c>
      <c r="H26" s="60" t="n">
        <v>38.1</v>
      </c>
      <c r="I26" s="60" t="n">
        <v>290.6</v>
      </c>
      <c r="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5.304</v>
      </c>
      <c r="C27" s="60" t="n">
        <v>0</v>
      </c>
      <c r="D27" s="60" t="n">
        <v>458</v>
      </c>
      <c r="E27" s="60" t="n">
        <v>79.6</v>
      </c>
      <c r="F27" s="60" t="n">
        <v>60.8</v>
      </c>
      <c r="G27" s="60" t="n">
        <v>0</v>
      </c>
      <c r="H27" s="60" t="n">
        <v>35.4</v>
      </c>
      <c r="I27" s="60" t="n">
        <v>282.4</v>
      </c>
      <c r="J27" s="61" t="n">
        <v>0</v>
      </c>
    </row>
    <row r="28" customFormat="false" ht="12.75" hidden="false" customHeight="false" outlineLevel="0" collapsed="false">
      <c r="A28" s="59" t="s">
        <v>27</v>
      </c>
      <c r="B28" s="60" t="n">
        <v>5.344</v>
      </c>
      <c r="C28" s="60" t="n">
        <v>0</v>
      </c>
      <c r="D28" s="60" t="n">
        <v>456.8</v>
      </c>
      <c r="E28" s="60" t="n">
        <v>73.3</v>
      </c>
      <c r="F28" s="60" t="n">
        <v>51.2</v>
      </c>
      <c r="G28" s="60" t="n">
        <v>0</v>
      </c>
      <c r="H28" s="60" t="n">
        <v>36.7</v>
      </c>
      <c r="I28" s="60" t="n">
        <v>295.4</v>
      </c>
      <c r="J28" s="61" t="n">
        <v>0</v>
      </c>
    </row>
    <row r="29" customFormat="false" ht="12.75" hidden="false" customHeight="false" outlineLevel="0" collapsed="false">
      <c r="A29" s="59" t="s">
        <v>28</v>
      </c>
      <c r="B29" s="60" t="n">
        <v>5.344</v>
      </c>
      <c r="C29" s="60" t="n">
        <v>0</v>
      </c>
      <c r="D29" s="60" t="n">
        <v>417.2</v>
      </c>
      <c r="E29" s="60" t="n">
        <v>62.7</v>
      </c>
      <c r="F29" s="60" t="n">
        <v>56.4</v>
      </c>
      <c r="G29" s="60" t="n">
        <v>0</v>
      </c>
      <c r="H29" s="60" t="n">
        <v>33.7</v>
      </c>
      <c r="I29" s="60" t="n">
        <v>264.6</v>
      </c>
      <c r="J29" s="61" t="n">
        <v>0</v>
      </c>
    </row>
    <row r="30" customFormat="false" ht="13.5" hidden="false" customHeight="false" outlineLevel="0" collapsed="false">
      <c r="A30" s="62" t="s">
        <v>29</v>
      </c>
      <c r="B30" s="63" t="n">
        <v>5.32</v>
      </c>
      <c r="C30" s="63" t="n">
        <v>0</v>
      </c>
      <c r="D30" s="63" t="n">
        <v>360.4</v>
      </c>
      <c r="E30" s="63" t="n">
        <v>61.2</v>
      </c>
      <c r="F30" s="63" t="n">
        <v>41.8</v>
      </c>
      <c r="G30" s="63" t="n">
        <v>0</v>
      </c>
      <c r="H30" s="63" t="n">
        <v>30.3</v>
      </c>
      <c r="I30" s="63" t="n">
        <v>227.2</v>
      </c>
      <c r="J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36.384</v>
      </c>
      <c r="C31" s="66" t="n">
        <f aca="false">SUM(C7:C30)</f>
        <v>0</v>
      </c>
      <c r="D31" s="66" t="n">
        <f aca="false">SUM(D7:D30)</f>
        <v>10306.8</v>
      </c>
      <c r="E31" s="66" t="n">
        <f aca="false">SUM(E7:E30)</f>
        <v>1618.2</v>
      </c>
      <c r="F31" s="66" t="n">
        <f aca="false">SUM(F7:F30)</f>
        <v>1231.4</v>
      </c>
      <c r="G31" s="66" t="n">
        <f aca="false">SUM(G7:G30)</f>
        <v>0</v>
      </c>
      <c r="H31" s="66" t="n">
        <f aca="false">SUM(H7:H30)</f>
        <v>766.9</v>
      </c>
      <c r="I31" s="66" t="n">
        <f aca="false">SUM(I7:I30)</f>
        <v>6693</v>
      </c>
      <c r="J31" s="66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Чекш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3</v>
      </c>
      <c r="C6" s="80" t="s">
        <v>44</v>
      </c>
      <c r="D6" s="81" t="s">
        <v>45</v>
      </c>
      <c r="E6" s="82" t="s">
        <v>46</v>
      </c>
      <c r="F6" s="81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0:04Z</dcterms:modified>
  <cp:revision>0</cp:revision>
  <dc:subject/>
  <dc:title/>
</cp:coreProperties>
</file>